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41701"/>
        <c:axId val="62407918"/>
      </c:barChart>
      <c:catAx>
        <c:axId val="44141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07918"/>
        <c:auto val="1"/>
        <c:lblAlgn val="ctr"/>
        <c:lblOffset val="100"/>
        <c:noMultiLvlLbl val="0"/>
      </c:catAx>
      <c:valAx>
        <c:axId val="62407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417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85934"/>
        <c:axId val="63108711"/>
      </c:scatterChart>
      <c:valAx>
        <c:axId val="587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711"/>
        <c:crossesAt val="0"/>
        <c:crossBetween val="midCat"/>
      </c:valAx>
      <c:valAx>
        <c:axId val="631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