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991267"/>
        <c:axId val="50099509"/>
      </c:barChart>
      <c:catAx>
        <c:axId val="119912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099509"/>
        <c:auto val="1"/>
        <c:lblAlgn val="ctr"/>
        <c:lblOffset val="100"/>
        <c:noMultiLvlLbl val="0"/>
      </c:catAx>
      <c:valAx>
        <c:axId val="500995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912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602184"/>
        <c:axId val="12000786"/>
      </c:scatterChart>
      <c:valAx>
        <c:axId val="6160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0786"/>
        <c:crossesAt val="0"/>
        <c:crossBetween val="midCat"/>
      </c:valAx>
      <c:valAx>
        <c:axId val="1200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2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