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34156"/>
        <c:axId val="92914770"/>
      </c:barChart>
      <c:catAx>
        <c:axId val="43634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4770"/>
        <c:auto val="1"/>
        <c:lblAlgn val="ctr"/>
        <c:lblOffset val="100"/>
        <c:noMultiLvlLbl val="0"/>
      </c:catAx>
      <c:valAx>
        <c:axId val="92914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4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74539"/>
        <c:axId val="31243835"/>
      </c:scatterChart>
      <c:valAx>
        <c:axId val="507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835"/>
        <c:crossesAt val="0"/>
        <c:crossBetween val="midCat"/>
      </c:valAx>
      <c:valAx>
        <c:axId val="312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