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27964"/>
        <c:axId val="5510993"/>
      </c:barChart>
      <c:catAx>
        <c:axId val="55927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0993"/>
        <c:auto val="1"/>
        <c:lblAlgn val="ctr"/>
        <c:lblOffset val="100"/>
        <c:noMultiLvlLbl val="0"/>
      </c:catAx>
      <c:valAx>
        <c:axId val="5510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279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27260"/>
        <c:axId val="57497285"/>
      </c:scatterChart>
      <c:valAx>
        <c:axId val="4682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285"/>
        <c:crossesAt val="0"/>
        <c:crossBetween val="midCat"/>
      </c:valAx>
      <c:valAx>
        <c:axId val="5749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