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10455"/>
        <c:axId val="87245665"/>
      </c:scatterChart>
      <c:valAx>
        <c:axId val="5251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45665"/>
        <c:crossesAt val="0"/>
        <c:crossBetween val="midCat"/>
      </c:valAx>
      <c:valAx>
        <c:axId val="8724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1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