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34814"/>
        <c:axId val="35808643"/>
      </c:scatterChart>
      <c:valAx>
        <c:axId val="1913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08643"/>
        <c:crossesAt val="0"/>
        <c:crossBetween val="midCat"/>
      </c:valAx>
      <c:valAx>
        <c:axId val="35808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34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