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7542398"/>
        <c:axId val="74521553"/>
      </c:scatterChart>
      <c:valAx>
        <c:axId val="4754239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1553"/>
        <c:crossBetween val="midCat"/>
        <c:majorUnit val="1"/>
      </c:valAx>
      <c:valAx>
        <c:axId val="7452155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239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