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5397942"/>
        <c:axId val="49965744"/>
      </c:scatterChart>
      <c:valAx>
        <c:axId val="3539794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65744"/>
        <c:crossBetween val="midCat"/>
        <c:majorUnit val="1"/>
      </c:valAx>
      <c:valAx>
        <c:axId val="4996574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794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