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0484"/>
        <c:axId val="6953611"/>
      </c:scatterChart>
      <c:valAx>
        <c:axId val="7795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11"/>
        <c:crossesAt val="0"/>
        <c:crossBetween val="midCat"/>
      </c:valAx>
      <c:valAx>
        <c:axId val="695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81997"/>
        <c:axId val="34451851"/>
      </c:scatterChart>
      <c:valAx>
        <c:axId val="8228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851"/>
        <c:crossesAt val="0"/>
        <c:crossBetween val="midCat"/>
      </c:valAx>
      <c:valAx>
        <c:axId val="3445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832"/>
        <c:axId val="24385219"/>
      </c:scatterChart>
      <c:valAx>
        <c:axId val="836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219"/>
        <c:crossesAt val="0"/>
        <c:crossBetween val="midCat"/>
      </c:valAx>
      <c:valAx>
        <c:axId val="2438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38614"/>
        <c:axId val="81933673"/>
      </c:scatterChart>
      <c:valAx>
        <c:axId val="7023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673"/>
        <c:crossesAt val="0"/>
        <c:crossBetween val="midCat"/>
      </c:valAx>
      <c:valAx>
        <c:axId val="8193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