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719"/>
        <c:axId val="34118410"/>
      </c:scatterChart>
      <c:valAx>
        <c:axId val="477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410"/>
        <c:crossesAt val="0"/>
        <c:crossBetween val="midCat"/>
      </c:valAx>
      <c:valAx>
        <c:axId val="34118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83296"/>
        <c:axId val="77224410"/>
      </c:scatterChart>
      <c:valAx>
        <c:axId val="57583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4410"/>
        <c:crossesAt val="0"/>
        <c:crossBetween val="midCat"/>
      </c:valAx>
      <c:valAx>
        <c:axId val="77224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05834"/>
        <c:axId val="29817052"/>
      </c:scatterChart>
      <c:valAx>
        <c:axId val="52605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052"/>
        <c:crossesAt val="0"/>
        <c:crossBetween val="midCat"/>
      </c:valAx>
      <c:valAx>
        <c:axId val="29817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89206"/>
        <c:axId val="54262444"/>
      </c:scatterChart>
      <c:valAx>
        <c:axId val="10289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2444"/>
        <c:crossesAt val="0"/>
        <c:crossBetween val="midCat"/>
      </c:valAx>
      <c:valAx>
        <c:axId val="54262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