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7362"/>
        <c:axId val="84808659"/>
      </c:scatterChart>
      <c:valAx>
        <c:axId val="9534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659"/>
        <c:crossesAt val="0"/>
        <c:crossBetween val="midCat"/>
      </c:valAx>
      <c:valAx>
        <c:axId val="8480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68137"/>
        <c:axId val="47846242"/>
      </c:scatterChart>
      <c:valAx>
        <c:axId val="7046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42"/>
        <c:crossesAt val="0"/>
        <c:crossBetween val="midCat"/>
      </c:valAx>
      <c:valAx>
        <c:axId val="4784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83094"/>
        <c:axId val="96582308"/>
      </c:scatterChart>
      <c:valAx>
        <c:axId val="1068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308"/>
        <c:crossesAt val="0"/>
        <c:crossBetween val="midCat"/>
      </c:valAx>
      <c:valAx>
        <c:axId val="9658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4614"/>
        <c:axId val="51051506"/>
      </c:scatterChart>
      <c:valAx>
        <c:axId val="9872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506"/>
        <c:crossesAt val="0"/>
        <c:crossBetween val="midCat"/>
      </c:valAx>
      <c:valAx>
        <c:axId val="5105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