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02226"/>
        <c:axId val="58836213"/>
      </c:scatterChart>
      <c:valAx>
        <c:axId val="7100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213"/>
        <c:crossesAt val="0"/>
        <c:crossBetween val="midCat"/>
      </c:valAx>
      <c:valAx>
        <c:axId val="5883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17409"/>
        <c:axId val="67093940"/>
      </c:scatterChart>
      <c:valAx>
        <c:axId val="38817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940"/>
        <c:crossesAt val="0"/>
        <c:crossBetween val="midCat"/>
      </c:valAx>
      <c:valAx>
        <c:axId val="6709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59580"/>
        <c:axId val="37585631"/>
      </c:scatterChart>
      <c:valAx>
        <c:axId val="72059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631"/>
        <c:crossesAt val="0"/>
        <c:crossBetween val="midCat"/>
      </c:valAx>
      <c:valAx>
        <c:axId val="3758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90289"/>
        <c:axId val="18891901"/>
      </c:scatterChart>
      <c:valAx>
        <c:axId val="3679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901"/>
        <c:crossesAt val="0"/>
        <c:crossBetween val="midCat"/>
      </c:valAx>
      <c:valAx>
        <c:axId val="1889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