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1529"/>
        <c:axId val="75354888"/>
      </c:scatterChart>
      <c:valAx>
        <c:axId val="981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888"/>
        <c:crossesAt val="0"/>
        <c:crossBetween val="midCat"/>
      </c:valAx>
      <c:valAx>
        <c:axId val="7535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96979"/>
        <c:axId val="25222103"/>
      </c:scatterChart>
      <c:valAx>
        <c:axId val="5549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103"/>
        <c:crossesAt val="0"/>
        <c:crossBetween val="midCat"/>
      </c:valAx>
      <c:valAx>
        <c:axId val="2522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97978"/>
        <c:axId val="57196797"/>
      </c:scatterChart>
      <c:valAx>
        <c:axId val="6139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97"/>
        <c:crossesAt val="0"/>
        <c:crossBetween val="midCat"/>
      </c:valAx>
      <c:valAx>
        <c:axId val="5719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84490"/>
        <c:axId val="80087581"/>
      </c:scatterChart>
      <c:valAx>
        <c:axId val="8718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581"/>
        <c:crossesAt val="0"/>
        <c:crossBetween val="midCat"/>
      </c:valAx>
      <c:valAx>
        <c:axId val="8008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