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79369"/>
        <c:axId val="8931170"/>
      </c:barChart>
      <c:catAx>
        <c:axId val="852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0"/>
        <c:auto val="1"/>
        <c:lblAlgn val="ctr"/>
        <c:lblOffset val="100"/>
        <c:noMultiLvlLbl val="0"/>
      </c:catAx>
      <c:valAx>
        <c:axId val="89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8833"/>
        <c:axId val="19984246"/>
      </c:barChart>
      <c:catAx>
        <c:axId val="433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246"/>
        <c:auto val="1"/>
        <c:lblAlgn val="ctr"/>
        <c:lblOffset val="100"/>
        <c:noMultiLvlLbl val="0"/>
      </c:catAx>
      <c:valAx>
        <c:axId val="199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1660"/>
        <c:axId val="41034494"/>
      </c:barChart>
      <c:catAx>
        <c:axId val="523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94"/>
        <c:auto val="1"/>
        <c:lblAlgn val="ctr"/>
        <c:lblOffset val="100"/>
        <c:noMultiLvlLbl val="0"/>
      </c:catAx>
      <c:valAx>
        <c:axId val="410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2270"/>
        <c:axId val="86991491"/>
      </c:barChart>
      <c:catAx>
        <c:axId val="821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491"/>
        <c:auto val="1"/>
        <c:lblAlgn val="ctr"/>
        <c:lblOffset val="100"/>
        <c:noMultiLvlLbl val="0"/>
      </c:catAx>
      <c:valAx>
        <c:axId val="869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8195"/>
        <c:axId val="14833402"/>
      </c:barChart>
      <c:catAx>
        <c:axId val="287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02"/>
        <c:auto val="1"/>
        <c:lblAlgn val="ctr"/>
        <c:lblOffset val="100"/>
        <c:noMultiLvlLbl val="0"/>
      </c:catAx>
      <c:valAx>
        <c:axId val="148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70622"/>
        <c:axId val="33832507"/>
      </c:barChart>
      <c:catAx>
        <c:axId val="910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07"/>
        <c:auto val="1"/>
        <c:lblAlgn val="ctr"/>
        <c:lblOffset val="100"/>
        <c:noMultiLvlLbl val="0"/>
      </c:catAx>
      <c:valAx>
        <c:axId val="338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0634"/>
        <c:axId val="35677235"/>
      </c:barChart>
      <c:catAx>
        <c:axId val="425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235"/>
        <c:auto val="1"/>
        <c:lblAlgn val="ctr"/>
        <c:lblOffset val="100"/>
        <c:noMultiLvlLbl val="0"/>
      </c:catAx>
      <c:valAx>
        <c:axId val="356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4075"/>
        <c:axId val="71425460"/>
      </c:barChart>
      <c:catAx>
        <c:axId val="7855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460"/>
        <c:auto val="1"/>
        <c:lblAlgn val="ctr"/>
        <c:lblOffset val="100"/>
        <c:noMultiLvlLbl val="0"/>
      </c:catAx>
      <c:valAx>
        <c:axId val="714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28470"/>
        <c:axId val="13090480"/>
      </c:barChart>
      <c:catAx>
        <c:axId val="5952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480"/>
        <c:auto val="1"/>
        <c:lblAlgn val="ctr"/>
        <c:lblOffset val="100"/>
        <c:noMultiLvlLbl val="0"/>
      </c:catAx>
      <c:valAx>
        <c:axId val="130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2456"/>
        <c:axId val="59590852"/>
      </c:barChart>
      <c:catAx>
        <c:axId val="481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852"/>
        <c:auto val="1"/>
        <c:lblAlgn val="ctr"/>
        <c:lblOffset val="100"/>
        <c:noMultiLvlLbl val="0"/>
      </c:catAx>
      <c:valAx>
        <c:axId val="595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8060"/>
        <c:axId val="50864426"/>
      </c:barChart>
      <c:catAx>
        <c:axId val="247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426"/>
        <c:auto val="1"/>
        <c:lblAlgn val="ctr"/>
        <c:lblOffset val="100"/>
        <c:noMultiLvlLbl val="0"/>
      </c:catAx>
      <c:valAx>
        <c:axId val="508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2337"/>
        <c:axId val="12301645"/>
      </c:barChart>
      <c:catAx>
        <c:axId val="375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645"/>
        <c:auto val="1"/>
        <c:lblAlgn val="ctr"/>
        <c:lblOffset val="100"/>
        <c:noMultiLvlLbl val="0"/>
      </c:catAx>
      <c:valAx>
        <c:axId val="123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33440"/>
        <c:axId val="14105770"/>
      </c:barChart>
      <c:catAx>
        <c:axId val="851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70"/>
        <c:auto val="1"/>
        <c:lblAlgn val="ctr"/>
        <c:lblOffset val="100"/>
        <c:noMultiLvlLbl val="0"/>
      </c:catAx>
      <c:valAx>
        <c:axId val="141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6587"/>
        <c:axId val="90109828"/>
      </c:barChart>
      <c:catAx>
        <c:axId val="653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28"/>
        <c:auto val="1"/>
        <c:lblAlgn val="ctr"/>
        <c:lblOffset val="100"/>
        <c:noMultiLvlLbl val="0"/>
      </c:catAx>
      <c:valAx>
        <c:axId val="901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522"/>
        <c:axId val="52330801"/>
      </c:barChart>
      <c:catAx>
        <c:axId val="60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801"/>
        <c:auto val="1"/>
        <c:lblAlgn val="ctr"/>
        <c:lblOffset val="100"/>
        <c:noMultiLvlLbl val="0"/>
      </c:catAx>
      <c:valAx>
        <c:axId val="523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7131"/>
        <c:axId val="76241238"/>
      </c:barChart>
      <c:catAx>
        <c:axId val="555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238"/>
        <c:auto val="1"/>
        <c:lblAlgn val="ctr"/>
        <c:lblOffset val="100"/>
        <c:noMultiLvlLbl val="0"/>
      </c:catAx>
      <c:valAx>
        <c:axId val="762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816"/>
        <c:axId val="80468314"/>
      </c:barChart>
      <c:catAx>
        <c:axId val="85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14"/>
        <c:auto val="1"/>
        <c:lblAlgn val="ctr"/>
        <c:lblOffset val="100"/>
        <c:noMultiLvlLbl val="0"/>
      </c:catAx>
      <c:valAx>
        <c:axId val="804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68632"/>
        <c:axId val="76389425"/>
      </c:barChart>
      <c:catAx>
        <c:axId val="746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425"/>
        <c:auto val="1"/>
        <c:lblAlgn val="ctr"/>
        <c:lblOffset val="100"/>
        <c:noMultiLvlLbl val="0"/>
      </c:catAx>
      <c:valAx>
        <c:axId val="763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