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2726"/>
        <c:axId val="75611967"/>
      </c:scatterChart>
      <c:valAx>
        <c:axId val="9924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967"/>
        <c:crossesAt val="0"/>
        <c:crossBetween val="midCat"/>
      </c:valAx>
      <c:valAx>
        <c:axId val="7561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886"/>
        <c:axId val="12373518"/>
      </c:scatterChart>
      <c:valAx>
        <c:axId val="132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518"/>
        <c:crossesAt val="0"/>
        <c:crossBetween val="midCat"/>
      </c:valAx>
      <c:valAx>
        <c:axId val="1237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90190"/>
        <c:axId val="92655157"/>
      </c:scatterChart>
      <c:valAx>
        <c:axId val="5459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157"/>
        <c:crossesAt val="0"/>
        <c:crossBetween val="midCat"/>
      </c:valAx>
      <c:valAx>
        <c:axId val="9265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0683"/>
        <c:axId val="88292567"/>
      </c:scatterChart>
      <c:valAx>
        <c:axId val="6951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567"/>
        <c:crossesAt val="0"/>
        <c:crossBetween val="midCat"/>
      </c:valAx>
      <c:valAx>
        <c:axId val="8829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