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55694"/>
        <c:axId val="5218785"/>
      </c:barChart>
      <c:catAx>
        <c:axId val="8955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785"/>
        <c:auto val="1"/>
        <c:lblAlgn val="ctr"/>
        <c:lblOffset val="100"/>
        <c:noMultiLvlLbl val="0"/>
      </c:catAx>
      <c:valAx>
        <c:axId val="521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8612"/>
        <c:axId val="16725999"/>
      </c:barChart>
      <c:catAx>
        <c:axId val="668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5999"/>
        <c:auto val="1"/>
        <c:lblAlgn val="ctr"/>
        <c:lblOffset val="100"/>
        <c:noMultiLvlLbl val="0"/>
      </c:catAx>
      <c:valAx>
        <c:axId val="1672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492775"/>
        <c:axId val="48625584"/>
      </c:barChart>
      <c:catAx>
        <c:axId val="72492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5584"/>
        <c:auto val="1"/>
        <c:lblAlgn val="ctr"/>
        <c:lblOffset val="100"/>
        <c:noMultiLvlLbl val="0"/>
      </c:catAx>
      <c:valAx>
        <c:axId val="4862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2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692457"/>
        <c:axId val="76651980"/>
      </c:barChart>
      <c:catAx>
        <c:axId val="16692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1980"/>
        <c:auto val="1"/>
        <c:lblAlgn val="ctr"/>
        <c:lblOffset val="100"/>
        <c:noMultiLvlLbl val="0"/>
      </c:catAx>
      <c:valAx>
        <c:axId val="76651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2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284784"/>
        <c:axId val="79283905"/>
      </c:barChart>
      <c:catAx>
        <c:axId val="24284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3905"/>
        <c:auto val="1"/>
        <c:lblAlgn val="ctr"/>
        <c:lblOffset val="100"/>
        <c:noMultiLvlLbl val="0"/>
      </c:catAx>
      <c:valAx>
        <c:axId val="7928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4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189383"/>
        <c:axId val="10746571"/>
      </c:barChart>
      <c:catAx>
        <c:axId val="51189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6571"/>
        <c:auto val="1"/>
        <c:lblAlgn val="ctr"/>
        <c:lblOffset val="100"/>
        <c:noMultiLvlLbl val="0"/>
      </c:catAx>
      <c:valAx>
        <c:axId val="1074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9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990348"/>
        <c:axId val="25086727"/>
      </c:barChart>
      <c:catAx>
        <c:axId val="40990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6727"/>
        <c:auto val="1"/>
        <c:lblAlgn val="ctr"/>
        <c:lblOffset val="100"/>
        <c:noMultiLvlLbl val="0"/>
      </c:catAx>
      <c:valAx>
        <c:axId val="2508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0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835350"/>
        <c:axId val="25193653"/>
      </c:barChart>
      <c:catAx>
        <c:axId val="50835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3653"/>
        <c:auto val="1"/>
        <c:lblAlgn val="ctr"/>
        <c:lblOffset val="100"/>
        <c:noMultiLvlLbl val="0"/>
      </c:catAx>
      <c:valAx>
        <c:axId val="2519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5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14189"/>
        <c:axId val="25852034"/>
      </c:barChart>
      <c:catAx>
        <c:axId val="5914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2034"/>
        <c:auto val="1"/>
        <c:lblAlgn val="ctr"/>
        <c:lblOffset val="100"/>
        <c:noMultiLvlLbl val="0"/>
      </c:catAx>
      <c:valAx>
        <c:axId val="2585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712471"/>
        <c:axId val="90500258"/>
      </c:barChart>
      <c:catAx>
        <c:axId val="80712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0258"/>
        <c:auto val="1"/>
        <c:lblAlgn val="ctr"/>
        <c:lblOffset val="100"/>
        <c:noMultiLvlLbl val="0"/>
      </c:catAx>
      <c:valAx>
        <c:axId val="9050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2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430726"/>
        <c:axId val="62660274"/>
      </c:barChart>
      <c:catAx>
        <c:axId val="62430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0274"/>
        <c:auto val="1"/>
        <c:lblAlgn val="ctr"/>
        <c:lblOffset val="100"/>
        <c:noMultiLvlLbl val="0"/>
      </c:catAx>
      <c:valAx>
        <c:axId val="6266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0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772747"/>
        <c:axId val="66724585"/>
      </c:barChart>
      <c:catAx>
        <c:axId val="34772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4585"/>
        <c:auto val="1"/>
        <c:lblAlgn val="ctr"/>
        <c:lblOffset val="100"/>
        <c:noMultiLvlLbl val="0"/>
      </c:catAx>
      <c:valAx>
        <c:axId val="6672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2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382461"/>
        <c:axId val="54379728"/>
      </c:barChart>
      <c:catAx>
        <c:axId val="83382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9728"/>
        <c:auto val="1"/>
        <c:lblAlgn val="ctr"/>
        <c:lblOffset val="100"/>
        <c:noMultiLvlLbl val="0"/>
      </c:catAx>
      <c:valAx>
        <c:axId val="5437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2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280694"/>
        <c:axId val="44738500"/>
      </c:barChart>
      <c:catAx>
        <c:axId val="73280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8500"/>
        <c:auto val="1"/>
        <c:lblAlgn val="ctr"/>
        <c:lblOffset val="100"/>
        <c:noMultiLvlLbl val="0"/>
      </c:catAx>
      <c:valAx>
        <c:axId val="4473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0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380720"/>
        <c:axId val="4630739"/>
      </c:barChart>
      <c:catAx>
        <c:axId val="75380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739"/>
        <c:auto val="1"/>
        <c:lblAlgn val="ctr"/>
        <c:lblOffset val="100"/>
        <c:noMultiLvlLbl val="0"/>
      </c:catAx>
      <c:valAx>
        <c:axId val="463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0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338741"/>
        <c:axId val="69145437"/>
      </c:barChart>
      <c:catAx>
        <c:axId val="85338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5437"/>
        <c:auto val="1"/>
        <c:lblAlgn val="ctr"/>
        <c:lblOffset val="100"/>
        <c:noMultiLvlLbl val="0"/>
      </c:catAx>
      <c:valAx>
        <c:axId val="6914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8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61215"/>
        <c:axId val="717165"/>
      </c:barChart>
      <c:catAx>
        <c:axId val="9961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65"/>
        <c:auto val="1"/>
        <c:lblAlgn val="ctr"/>
        <c:lblOffset val="100"/>
        <c:noMultiLvlLbl val="0"/>
      </c:catAx>
      <c:valAx>
        <c:axId val="71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728775"/>
        <c:axId val="54386977"/>
      </c:barChart>
      <c:catAx>
        <c:axId val="33728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6977"/>
        <c:auto val="1"/>
        <c:lblAlgn val="ctr"/>
        <c:lblOffset val="100"/>
        <c:noMultiLvlLbl val="0"/>
      </c:catAx>
      <c:valAx>
        <c:axId val="5438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8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