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26776"/>
        <c:axId val="66285856"/>
      </c:scatterChart>
      <c:valAx>
        <c:axId val="5372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856"/>
        <c:crossesAt val="0"/>
        <c:crossBetween val="midCat"/>
      </c:valAx>
      <c:valAx>
        <c:axId val="6628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18330"/>
        <c:axId val="96079205"/>
      </c:scatterChart>
      <c:valAx>
        <c:axId val="4121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05"/>
        <c:crossesAt val="0"/>
        <c:crossBetween val="midCat"/>
      </c:valAx>
      <c:valAx>
        <c:axId val="9607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2589"/>
        <c:axId val="5636994"/>
      </c:scatterChart>
      <c:valAx>
        <c:axId val="5740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94"/>
        <c:crossesAt val="0"/>
        <c:crossBetween val="midCat"/>
      </c:valAx>
      <c:valAx>
        <c:axId val="563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21566"/>
        <c:axId val="98405469"/>
      </c:scatterChart>
      <c:valAx>
        <c:axId val="4542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469"/>
        <c:crossesAt val="0"/>
        <c:crossBetween val="midCat"/>
      </c:valAx>
      <c:valAx>
        <c:axId val="9840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