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838370"/>
        <c:axId val="40102094"/>
      </c:scatterChart>
      <c:valAx>
        <c:axId val="88838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2094"/>
        <c:crossesAt val="0"/>
        <c:crossBetween val="midCat"/>
      </c:valAx>
      <c:valAx>
        <c:axId val="40102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8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627353"/>
        <c:axId val="98489752"/>
      </c:scatterChart>
      <c:valAx>
        <c:axId val="87627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9752"/>
        <c:crossesAt val="0"/>
        <c:crossBetween val="midCat"/>
      </c:valAx>
      <c:valAx>
        <c:axId val="98489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7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043918"/>
        <c:axId val="66368330"/>
      </c:scatterChart>
      <c:valAx>
        <c:axId val="54043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8330"/>
        <c:crossesAt val="0"/>
        <c:crossBetween val="midCat"/>
      </c:valAx>
      <c:valAx>
        <c:axId val="66368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3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260855"/>
        <c:axId val="51604541"/>
      </c:scatterChart>
      <c:valAx>
        <c:axId val="65260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4541"/>
        <c:crossesAt val="0"/>
        <c:crossBetween val="midCat"/>
      </c:valAx>
      <c:valAx>
        <c:axId val="51604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0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