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2756"/>
        <c:axId val="72720819"/>
      </c:scatterChart>
      <c:valAx>
        <c:axId val="2162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819"/>
        <c:crossesAt val="0"/>
        <c:crossBetween val="midCat"/>
      </c:valAx>
      <c:valAx>
        <c:axId val="7272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87319"/>
        <c:axId val="10556787"/>
      </c:scatterChart>
      <c:valAx>
        <c:axId val="6978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787"/>
        <c:crossesAt val="0"/>
        <c:crossBetween val="midCat"/>
      </c:valAx>
      <c:valAx>
        <c:axId val="1055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3267"/>
        <c:axId val="4082855"/>
      </c:scatterChart>
      <c:valAx>
        <c:axId val="153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55"/>
        <c:crossesAt val="0"/>
        <c:crossBetween val="midCat"/>
      </c:valAx>
      <c:valAx>
        <c:axId val="408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65430"/>
        <c:axId val="80800132"/>
      </c:scatterChart>
      <c:valAx>
        <c:axId val="5846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132"/>
        <c:crossesAt val="0"/>
        <c:crossBetween val="midCat"/>
      </c:valAx>
      <c:valAx>
        <c:axId val="8080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