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3021"/>
        <c:axId val="43941823"/>
      </c:barChart>
      <c:catAx>
        <c:axId val="36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823"/>
        <c:auto val="1"/>
        <c:lblAlgn val="ctr"/>
        <c:lblOffset val="100"/>
        <c:noMultiLvlLbl val="0"/>
      </c:catAx>
      <c:valAx>
        <c:axId val="439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51632"/>
        <c:axId val="14508086"/>
      </c:barChart>
      <c:catAx>
        <c:axId val="208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086"/>
        <c:auto val="1"/>
        <c:lblAlgn val="ctr"/>
        <c:lblOffset val="100"/>
        <c:noMultiLvlLbl val="0"/>
      </c:catAx>
      <c:valAx>
        <c:axId val="145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12486"/>
        <c:axId val="14444328"/>
      </c:barChart>
      <c:catAx>
        <c:axId val="5011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328"/>
        <c:auto val="1"/>
        <c:lblAlgn val="ctr"/>
        <c:lblOffset val="100"/>
        <c:noMultiLvlLbl val="0"/>
      </c:catAx>
      <c:valAx>
        <c:axId val="144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11884"/>
        <c:axId val="48873349"/>
      </c:barChart>
      <c:catAx>
        <c:axId val="560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349"/>
        <c:auto val="1"/>
        <c:lblAlgn val="ctr"/>
        <c:lblOffset val="100"/>
        <c:noMultiLvlLbl val="0"/>
      </c:catAx>
      <c:valAx>
        <c:axId val="488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38881"/>
        <c:axId val="23310306"/>
      </c:barChart>
      <c:catAx>
        <c:axId val="6573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306"/>
        <c:auto val="1"/>
        <c:lblAlgn val="ctr"/>
        <c:lblOffset val="100"/>
        <c:noMultiLvlLbl val="0"/>
      </c:catAx>
      <c:valAx>
        <c:axId val="2331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92135"/>
        <c:axId val="71695057"/>
      </c:barChart>
      <c:catAx>
        <c:axId val="602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057"/>
        <c:auto val="1"/>
        <c:lblAlgn val="ctr"/>
        <c:lblOffset val="100"/>
        <c:noMultiLvlLbl val="0"/>
      </c:catAx>
      <c:valAx>
        <c:axId val="716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08071"/>
        <c:axId val="95186840"/>
      </c:barChart>
      <c:catAx>
        <c:axId val="9780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840"/>
        <c:auto val="1"/>
        <c:lblAlgn val="ctr"/>
        <c:lblOffset val="100"/>
        <c:noMultiLvlLbl val="0"/>
      </c:catAx>
      <c:valAx>
        <c:axId val="951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52751"/>
        <c:axId val="72164897"/>
      </c:barChart>
      <c:catAx>
        <c:axId val="3615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897"/>
        <c:auto val="1"/>
        <c:lblAlgn val="ctr"/>
        <c:lblOffset val="100"/>
        <c:noMultiLvlLbl val="0"/>
      </c:catAx>
      <c:valAx>
        <c:axId val="721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35169"/>
        <c:axId val="76855142"/>
      </c:barChart>
      <c:catAx>
        <c:axId val="9523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142"/>
        <c:auto val="1"/>
        <c:lblAlgn val="ctr"/>
        <c:lblOffset val="100"/>
        <c:noMultiLvlLbl val="0"/>
      </c:catAx>
      <c:valAx>
        <c:axId val="768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51210"/>
        <c:axId val="52681282"/>
      </c:barChart>
      <c:catAx>
        <c:axId val="7665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282"/>
        <c:auto val="1"/>
        <c:lblAlgn val="ctr"/>
        <c:lblOffset val="100"/>
        <c:noMultiLvlLbl val="0"/>
      </c:catAx>
      <c:valAx>
        <c:axId val="526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92080"/>
        <c:axId val="4723410"/>
      </c:barChart>
      <c:catAx>
        <c:axId val="9829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10"/>
        <c:auto val="1"/>
        <c:lblAlgn val="ctr"/>
        <c:lblOffset val="100"/>
        <c:noMultiLvlLbl val="0"/>
      </c:catAx>
      <c:valAx>
        <c:axId val="47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9968"/>
        <c:axId val="12823794"/>
      </c:barChart>
      <c:catAx>
        <c:axId val="786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794"/>
        <c:auto val="1"/>
        <c:lblAlgn val="ctr"/>
        <c:lblOffset val="100"/>
        <c:noMultiLvlLbl val="0"/>
      </c:catAx>
      <c:valAx>
        <c:axId val="128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10404"/>
        <c:axId val="77658932"/>
      </c:barChart>
      <c:catAx>
        <c:axId val="8141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932"/>
        <c:auto val="1"/>
        <c:lblAlgn val="ctr"/>
        <c:lblOffset val="100"/>
        <c:noMultiLvlLbl val="0"/>
      </c:catAx>
      <c:valAx>
        <c:axId val="776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4150"/>
        <c:axId val="49096295"/>
      </c:barChart>
      <c:catAx>
        <c:axId val="9796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295"/>
        <c:auto val="1"/>
        <c:lblAlgn val="ctr"/>
        <c:lblOffset val="100"/>
        <c:noMultiLvlLbl val="0"/>
      </c:catAx>
      <c:valAx>
        <c:axId val="490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91840"/>
        <c:axId val="13713790"/>
      </c:barChart>
      <c:catAx>
        <c:axId val="5179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790"/>
        <c:auto val="1"/>
        <c:lblAlgn val="ctr"/>
        <c:lblOffset val="100"/>
        <c:noMultiLvlLbl val="0"/>
      </c:catAx>
      <c:valAx>
        <c:axId val="137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79072"/>
        <c:axId val="48028720"/>
      </c:barChart>
      <c:catAx>
        <c:axId val="9807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720"/>
        <c:auto val="1"/>
        <c:lblAlgn val="ctr"/>
        <c:lblOffset val="100"/>
        <c:noMultiLvlLbl val="0"/>
      </c:catAx>
      <c:valAx>
        <c:axId val="480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23174"/>
        <c:axId val="18770440"/>
      </c:barChart>
      <c:catAx>
        <c:axId val="9902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440"/>
        <c:auto val="1"/>
        <c:lblAlgn val="ctr"/>
        <c:lblOffset val="100"/>
        <c:noMultiLvlLbl val="0"/>
      </c:catAx>
      <c:valAx>
        <c:axId val="187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73905"/>
        <c:axId val="51825229"/>
      </c:barChart>
      <c:catAx>
        <c:axId val="6907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229"/>
        <c:auto val="1"/>
        <c:lblAlgn val="ctr"/>
        <c:lblOffset val="100"/>
        <c:noMultiLvlLbl val="0"/>
      </c:catAx>
      <c:valAx>
        <c:axId val="518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