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93611"/>
        <c:axId val="58644961"/>
      </c:barChart>
      <c:catAx>
        <c:axId val="308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61"/>
        <c:auto val="1"/>
        <c:lblAlgn val="ctr"/>
        <c:lblOffset val="100"/>
        <c:noMultiLvlLbl val="0"/>
      </c:catAx>
      <c:valAx>
        <c:axId val="586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63861"/>
        <c:axId val="80825175"/>
      </c:barChart>
      <c:catAx>
        <c:axId val="727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75"/>
        <c:auto val="1"/>
        <c:lblAlgn val="ctr"/>
        <c:lblOffset val="100"/>
        <c:noMultiLvlLbl val="0"/>
      </c:catAx>
      <c:valAx>
        <c:axId val="808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3905"/>
        <c:axId val="64487156"/>
      </c:barChart>
      <c:catAx>
        <c:axId val="583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156"/>
        <c:auto val="1"/>
        <c:lblAlgn val="ctr"/>
        <c:lblOffset val="100"/>
        <c:noMultiLvlLbl val="0"/>
      </c:catAx>
      <c:valAx>
        <c:axId val="644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0991"/>
        <c:axId val="2653701"/>
      </c:barChart>
      <c:catAx>
        <c:axId val="870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1"/>
        <c:auto val="1"/>
        <c:lblAlgn val="ctr"/>
        <c:lblOffset val="100"/>
        <c:noMultiLvlLbl val="0"/>
      </c:catAx>
      <c:valAx>
        <c:axId val="26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961"/>
        <c:axId val="98547173"/>
      </c:barChart>
      <c:catAx>
        <c:axId val="831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173"/>
        <c:auto val="1"/>
        <c:lblAlgn val="ctr"/>
        <c:lblOffset val="100"/>
        <c:noMultiLvlLbl val="0"/>
      </c:catAx>
      <c:valAx>
        <c:axId val="985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4910"/>
        <c:axId val="55472176"/>
      </c:barChart>
      <c:catAx>
        <c:axId val="84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76"/>
        <c:auto val="1"/>
        <c:lblAlgn val="ctr"/>
        <c:lblOffset val="100"/>
        <c:noMultiLvlLbl val="0"/>
      </c:catAx>
      <c:valAx>
        <c:axId val="554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9213"/>
        <c:axId val="37442584"/>
      </c:barChart>
      <c:catAx>
        <c:axId val="856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84"/>
        <c:auto val="1"/>
        <c:lblAlgn val="ctr"/>
        <c:lblOffset val="100"/>
        <c:noMultiLvlLbl val="0"/>
      </c:catAx>
      <c:valAx>
        <c:axId val="374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7716"/>
        <c:axId val="49395959"/>
      </c:barChart>
      <c:catAx>
        <c:axId val="598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59"/>
        <c:auto val="1"/>
        <c:lblAlgn val="ctr"/>
        <c:lblOffset val="100"/>
        <c:noMultiLvlLbl val="0"/>
      </c:catAx>
      <c:valAx>
        <c:axId val="493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1156"/>
        <c:axId val="85026618"/>
      </c:barChart>
      <c:catAx>
        <c:axId val="819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618"/>
        <c:auto val="1"/>
        <c:lblAlgn val="ctr"/>
        <c:lblOffset val="100"/>
        <c:noMultiLvlLbl val="0"/>
      </c:catAx>
      <c:valAx>
        <c:axId val="850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84389"/>
        <c:axId val="974276"/>
      </c:barChart>
      <c:catAx>
        <c:axId val="146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"/>
        <c:auto val="1"/>
        <c:lblAlgn val="ctr"/>
        <c:lblOffset val="100"/>
        <c:noMultiLvlLbl val="0"/>
      </c:catAx>
      <c:valAx>
        <c:axId val="9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98141"/>
        <c:axId val="5299549"/>
      </c:barChart>
      <c:catAx>
        <c:axId val="642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9"/>
        <c:auto val="1"/>
        <c:lblAlgn val="ctr"/>
        <c:lblOffset val="100"/>
        <c:noMultiLvlLbl val="0"/>
      </c:catAx>
      <c:valAx>
        <c:axId val="52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499"/>
        <c:axId val="70324380"/>
      </c:barChart>
      <c:catAx>
        <c:axId val="14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380"/>
        <c:auto val="1"/>
        <c:lblAlgn val="ctr"/>
        <c:lblOffset val="100"/>
        <c:noMultiLvlLbl val="0"/>
      </c:catAx>
      <c:valAx>
        <c:axId val="703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9615"/>
        <c:axId val="94847796"/>
      </c:barChart>
      <c:catAx>
        <c:axId val="384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796"/>
        <c:auto val="1"/>
        <c:lblAlgn val="ctr"/>
        <c:lblOffset val="100"/>
        <c:noMultiLvlLbl val="0"/>
      </c:catAx>
      <c:valAx>
        <c:axId val="948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87310"/>
        <c:axId val="4722403"/>
      </c:barChart>
      <c:catAx>
        <c:axId val="177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03"/>
        <c:auto val="1"/>
        <c:lblAlgn val="ctr"/>
        <c:lblOffset val="100"/>
        <c:noMultiLvlLbl val="0"/>
      </c:catAx>
      <c:valAx>
        <c:axId val="47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32779"/>
        <c:axId val="48685501"/>
      </c:barChart>
      <c:catAx>
        <c:axId val="474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01"/>
        <c:auto val="1"/>
        <c:lblAlgn val="ctr"/>
        <c:lblOffset val="100"/>
        <c:noMultiLvlLbl val="0"/>
      </c:catAx>
      <c:valAx>
        <c:axId val="486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2540"/>
        <c:axId val="48831526"/>
      </c:barChart>
      <c:catAx>
        <c:axId val="475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26"/>
        <c:auto val="1"/>
        <c:lblAlgn val="ctr"/>
        <c:lblOffset val="100"/>
        <c:noMultiLvlLbl val="0"/>
      </c:catAx>
      <c:valAx>
        <c:axId val="488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7645"/>
        <c:axId val="32050340"/>
      </c:barChart>
      <c:catAx>
        <c:axId val="368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340"/>
        <c:auto val="1"/>
        <c:lblAlgn val="ctr"/>
        <c:lblOffset val="100"/>
        <c:noMultiLvlLbl val="0"/>
      </c:catAx>
      <c:valAx>
        <c:axId val="320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4453"/>
        <c:axId val="6876999"/>
      </c:barChart>
      <c:catAx>
        <c:axId val="623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99"/>
        <c:auto val="1"/>
        <c:lblAlgn val="ctr"/>
        <c:lblOffset val="100"/>
        <c:noMultiLvlLbl val="0"/>
      </c:catAx>
      <c:valAx>
        <c:axId val="68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