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6953"/>
        <c:axId val="43012164"/>
      </c:scatterChart>
      <c:valAx>
        <c:axId val="5841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64"/>
        <c:crossesAt val="0"/>
        <c:crossBetween val="midCat"/>
      </c:valAx>
      <c:valAx>
        <c:axId val="4301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5832"/>
        <c:axId val="67000044"/>
      </c:scatterChart>
      <c:valAx>
        <c:axId val="9010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044"/>
        <c:crossesAt val="0"/>
        <c:crossBetween val="midCat"/>
      </c:valAx>
      <c:valAx>
        <c:axId val="6700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19193"/>
        <c:axId val="15317857"/>
      </c:scatterChart>
      <c:valAx>
        <c:axId val="4891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57"/>
        <c:crossesAt val="0"/>
        <c:crossBetween val="midCat"/>
      </c:valAx>
      <c:valAx>
        <c:axId val="1531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16116"/>
        <c:axId val="67605940"/>
      </c:scatterChart>
      <c:valAx>
        <c:axId val="8291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40"/>
        <c:crossesAt val="0"/>
        <c:crossBetween val="midCat"/>
      </c:valAx>
      <c:valAx>
        <c:axId val="6760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