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8923825"/>
        <c:axId val="62299746"/>
      </c:barChart>
      <c:catAx>
        <c:axId val="88923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9746"/>
        <c:auto val="1"/>
        <c:lblAlgn val="ctr"/>
        <c:lblOffset val="100"/>
        <c:noMultiLvlLbl val="0"/>
      </c:catAx>
      <c:valAx>
        <c:axId val="6229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3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75827"/>
        <c:axId val="69702602"/>
      </c:barChart>
      <c:catAx>
        <c:axId val="46675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602"/>
        <c:auto val="1"/>
        <c:lblAlgn val="ctr"/>
        <c:lblOffset val="100"/>
        <c:noMultiLvlLbl val="0"/>
      </c:catAx>
      <c:valAx>
        <c:axId val="6970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5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66884"/>
        <c:axId val="21889291"/>
      </c:barChart>
      <c:catAx>
        <c:axId val="3566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291"/>
        <c:auto val="1"/>
        <c:lblAlgn val="ctr"/>
        <c:lblOffset val="100"/>
        <c:noMultiLvlLbl val="0"/>
      </c:catAx>
      <c:valAx>
        <c:axId val="21889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71124"/>
        <c:axId val="42110317"/>
      </c:barChart>
      <c:catAx>
        <c:axId val="30271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0317"/>
        <c:auto val="1"/>
        <c:lblAlgn val="ctr"/>
        <c:lblOffset val="100"/>
        <c:noMultiLvlLbl val="0"/>
      </c:catAx>
      <c:valAx>
        <c:axId val="42110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1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143014"/>
        <c:axId val="9131021"/>
      </c:barChart>
      <c:catAx>
        <c:axId val="54143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021"/>
        <c:auto val="1"/>
        <c:lblAlgn val="ctr"/>
        <c:lblOffset val="100"/>
        <c:noMultiLvlLbl val="0"/>
      </c:catAx>
      <c:valAx>
        <c:axId val="9131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3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93889"/>
        <c:axId val="98656747"/>
      </c:barChart>
      <c:catAx>
        <c:axId val="709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6747"/>
        <c:auto val="1"/>
        <c:lblAlgn val="ctr"/>
        <c:lblOffset val="100"/>
        <c:noMultiLvlLbl val="0"/>
      </c:catAx>
      <c:valAx>
        <c:axId val="9865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87031"/>
        <c:axId val="3446392"/>
      </c:barChart>
      <c:catAx>
        <c:axId val="308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92"/>
        <c:auto val="1"/>
        <c:lblAlgn val="ctr"/>
        <c:lblOffset val="100"/>
        <c:noMultiLvlLbl val="0"/>
      </c:catAx>
      <c:valAx>
        <c:axId val="3446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086901"/>
        <c:axId val="33070565"/>
      </c:barChart>
      <c:catAx>
        <c:axId val="8608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70565"/>
        <c:auto val="1"/>
        <c:lblAlgn val="ctr"/>
        <c:lblOffset val="100"/>
        <c:noMultiLvlLbl val="0"/>
      </c:catAx>
      <c:valAx>
        <c:axId val="33070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297917"/>
        <c:axId val="97891963"/>
      </c:barChart>
      <c:catAx>
        <c:axId val="2629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1963"/>
        <c:auto val="1"/>
        <c:lblAlgn val="ctr"/>
        <c:lblOffset val="100"/>
        <c:noMultiLvlLbl val="0"/>
      </c:catAx>
      <c:valAx>
        <c:axId val="97891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7140185"/>
        <c:axId val="5029602"/>
      </c:barChart>
      <c:catAx>
        <c:axId val="27140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602"/>
        <c:auto val="1"/>
        <c:lblAlgn val="ctr"/>
        <c:lblOffset val="100"/>
        <c:noMultiLvlLbl val="0"/>
      </c:catAx>
      <c:valAx>
        <c:axId val="5029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0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580358"/>
        <c:axId val="22405210"/>
      </c:barChart>
      <c:catAx>
        <c:axId val="94580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210"/>
        <c:auto val="1"/>
        <c:lblAlgn val="ctr"/>
        <c:lblOffset val="100"/>
        <c:noMultiLvlLbl val="0"/>
      </c:catAx>
      <c:valAx>
        <c:axId val="22405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0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743693"/>
        <c:axId val="32993167"/>
      </c:barChart>
      <c:catAx>
        <c:axId val="71743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3167"/>
        <c:auto val="1"/>
        <c:lblAlgn val="ctr"/>
        <c:lblOffset val="100"/>
        <c:noMultiLvlLbl val="0"/>
      </c:catAx>
      <c:valAx>
        <c:axId val="32993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842734"/>
        <c:axId val="6125537"/>
      </c:barChart>
      <c:catAx>
        <c:axId val="2984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5537"/>
        <c:auto val="1"/>
        <c:lblAlgn val="ctr"/>
        <c:lblOffset val="100"/>
        <c:noMultiLvlLbl val="0"/>
      </c:catAx>
      <c:valAx>
        <c:axId val="6125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152244"/>
        <c:axId val="3610196"/>
      </c:barChart>
      <c:catAx>
        <c:axId val="1115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196"/>
        <c:auto val="1"/>
        <c:lblAlgn val="ctr"/>
        <c:lblOffset val="100"/>
        <c:noMultiLvlLbl val="0"/>
      </c:catAx>
      <c:valAx>
        <c:axId val="3610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974857"/>
        <c:axId val="68337281"/>
      </c:barChart>
      <c:catAx>
        <c:axId val="22974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7281"/>
        <c:auto val="1"/>
        <c:lblAlgn val="ctr"/>
        <c:lblOffset val="100"/>
        <c:noMultiLvlLbl val="0"/>
      </c:catAx>
      <c:valAx>
        <c:axId val="68337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37416"/>
        <c:axId val="19511687"/>
      </c:barChart>
      <c:catAx>
        <c:axId val="5703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687"/>
        <c:auto val="1"/>
        <c:lblAlgn val="ctr"/>
        <c:lblOffset val="100"/>
        <c:noMultiLvlLbl val="0"/>
      </c:catAx>
      <c:valAx>
        <c:axId val="1951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592774"/>
        <c:axId val="30779465"/>
      </c:barChart>
      <c:catAx>
        <c:axId val="81592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79465"/>
        <c:auto val="1"/>
        <c:lblAlgn val="ctr"/>
        <c:lblOffset val="100"/>
        <c:noMultiLvlLbl val="0"/>
      </c:catAx>
      <c:valAx>
        <c:axId val="3077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2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238184"/>
        <c:axId val="74215275"/>
      </c:barChart>
      <c:catAx>
        <c:axId val="85238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5275"/>
        <c:auto val="1"/>
        <c:lblAlgn val="ctr"/>
        <c:lblOffset val="100"/>
        <c:noMultiLvlLbl val="0"/>
      </c:catAx>
      <c:valAx>
        <c:axId val="74215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8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