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021859"/>
        <c:axId val="72027967"/>
      </c:scatterChart>
      <c:valAx>
        <c:axId val="5302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7967"/>
        <c:crossesAt val="0"/>
        <c:crossBetween val="midCat"/>
      </c:valAx>
      <c:valAx>
        <c:axId val="7202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08212"/>
        <c:axId val="34949794"/>
      </c:scatterChart>
      <c:valAx>
        <c:axId val="79408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794"/>
        <c:crossesAt val="0"/>
        <c:crossBetween val="midCat"/>
      </c:valAx>
      <c:valAx>
        <c:axId val="349497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8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64250"/>
        <c:axId val="31488062"/>
      </c:scatterChart>
      <c:valAx>
        <c:axId val="97864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8062"/>
        <c:crossesAt val="0"/>
        <c:crossBetween val="midCat"/>
      </c:valAx>
      <c:valAx>
        <c:axId val="31488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4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558940"/>
        <c:axId val="73701724"/>
      </c:scatterChart>
      <c:valAx>
        <c:axId val="36558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24"/>
        <c:crossesAt val="0"/>
        <c:crossBetween val="midCat"/>
      </c:valAx>
      <c:valAx>
        <c:axId val="73701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8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