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679756"/>
        <c:axId val="89713272"/>
      </c:barChart>
      <c:catAx>
        <c:axId val="56679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3272"/>
        <c:auto val="1"/>
        <c:lblAlgn val="ctr"/>
        <c:lblOffset val="100"/>
        <c:noMultiLvlLbl val="0"/>
      </c:catAx>
      <c:valAx>
        <c:axId val="89713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9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660653"/>
        <c:axId val="73759840"/>
      </c:barChart>
      <c:catAx>
        <c:axId val="73660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9840"/>
        <c:auto val="1"/>
        <c:lblAlgn val="ctr"/>
        <c:lblOffset val="100"/>
        <c:noMultiLvlLbl val="0"/>
      </c:catAx>
      <c:valAx>
        <c:axId val="73759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0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682718"/>
        <c:axId val="18346757"/>
      </c:barChart>
      <c:catAx>
        <c:axId val="90682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6757"/>
        <c:auto val="1"/>
        <c:lblAlgn val="ctr"/>
        <c:lblOffset val="100"/>
        <c:noMultiLvlLbl val="0"/>
      </c:catAx>
      <c:valAx>
        <c:axId val="18346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2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954431"/>
        <c:axId val="45452235"/>
      </c:barChart>
      <c:catAx>
        <c:axId val="90954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2235"/>
        <c:auto val="1"/>
        <c:lblAlgn val="ctr"/>
        <c:lblOffset val="100"/>
        <c:noMultiLvlLbl val="0"/>
      </c:catAx>
      <c:valAx>
        <c:axId val="45452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4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829474"/>
        <c:axId val="3332737"/>
      </c:barChart>
      <c:catAx>
        <c:axId val="88829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737"/>
        <c:auto val="1"/>
        <c:lblAlgn val="ctr"/>
        <c:lblOffset val="100"/>
        <c:noMultiLvlLbl val="0"/>
      </c:catAx>
      <c:valAx>
        <c:axId val="3332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9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795184"/>
        <c:axId val="46123752"/>
      </c:barChart>
      <c:catAx>
        <c:axId val="95795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3752"/>
        <c:auto val="1"/>
        <c:lblAlgn val="ctr"/>
        <c:lblOffset val="100"/>
        <c:noMultiLvlLbl val="0"/>
      </c:catAx>
      <c:valAx>
        <c:axId val="46123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5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403687"/>
        <c:axId val="11821365"/>
      </c:barChart>
      <c:catAx>
        <c:axId val="67403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1365"/>
        <c:auto val="1"/>
        <c:lblAlgn val="ctr"/>
        <c:lblOffset val="100"/>
        <c:noMultiLvlLbl val="0"/>
      </c:catAx>
      <c:valAx>
        <c:axId val="11821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3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376102"/>
        <c:axId val="26540925"/>
      </c:barChart>
      <c:catAx>
        <c:axId val="66376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0925"/>
        <c:auto val="1"/>
        <c:lblAlgn val="ctr"/>
        <c:lblOffset val="100"/>
        <c:noMultiLvlLbl val="0"/>
      </c:catAx>
      <c:valAx>
        <c:axId val="26540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6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958271"/>
        <c:axId val="80648779"/>
      </c:barChart>
      <c:catAx>
        <c:axId val="56958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8779"/>
        <c:auto val="1"/>
        <c:lblAlgn val="ctr"/>
        <c:lblOffset val="100"/>
        <c:noMultiLvlLbl val="0"/>
      </c:catAx>
      <c:valAx>
        <c:axId val="80648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8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707123"/>
        <c:axId val="33937077"/>
      </c:barChart>
      <c:catAx>
        <c:axId val="47707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7077"/>
        <c:auto val="1"/>
        <c:lblAlgn val="ctr"/>
        <c:lblOffset val="100"/>
        <c:noMultiLvlLbl val="0"/>
      </c:catAx>
      <c:valAx>
        <c:axId val="33937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7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480387"/>
        <c:axId val="55924015"/>
      </c:barChart>
      <c:catAx>
        <c:axId val="29480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4015"/>
        <c:auto val="1"/>
        <c:lblAlgn val="ctr"/>
        <c:lblOffset val="100"/>
        <c:noMultiLvlLbl val="0"/>
      </c:catAx>
      <c:valAx>
        <c:axId val="55924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0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696322"/>
        <c:axId val="22997678"/>
      </c:barChart>
      <c:catAx>
        <c:axId val="25696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7678"/>
        <c:auto val="1"/>
        <c:lblAlgn val="ctr"/>
        <c:lblOffset val="100"/>
        <c:noMultiLvlLbl val="0"/>
      </c:catAx>
      <c:valAx>
        <c:axId val="22997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6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420256"/>
        <c:axId val="88709619"/>
      </c:barChart>
      <c:catAx>
        <c:axId val="42420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9619"/>
        <c:auto val="1"/>
        <c:lblAlgn val="ctr"/>
        <c:lblOffset val="100"/>
        <c:noMultiLvlLbl val="0"/>
      </c:catAx>
      <c:valAx>
        <c:axId val="88709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0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930822"/>
        <c:axId val="77797937"/>
      </c:barChart>
      <c:catAx>
        <c:axId val="88930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7937"/>
        <c:auto val="1"/>
        <c:lblAlgn val="ctr"/>
        <c:lblOffset val="100"/>
        <c:noMultiLvlLbl val="0"/>
      </c:catAx>
      <c:valAx>
        <c:axId val="77797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0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896384"/>
        <c:axId val="69569757"/>
      </c:barChart>
      <c:catAx>
        <c:axId val="95896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9757"/>
        <c:auto val="1"/>
        <c:lblAlgn val="ctr"/>
        <c:lblOffset val="100"/>
        <c:noMultiLvlLbl val="0"/>
      </c:catAx>
      <c:valAx>
        <c:axId val="69569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6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692141"/>
        <c:axId val="25743337"/>
      </c:barChart>
      <c:catAx>
        <c:axId val="28692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3337"/>
        <c:auto val="1"/>
        <c:lblAlgn val="ctr"/>
        <c:lblOffset val="100"/>
        <c:noMultiLvlLbl val="0"/>
      </c:catAx>
      <c:valAx>
        <c:axId val="25743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2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317787"/>
        <c:axId val="21310047"/>
      </c:barChart>
      <c:catAx>
        <c:axId val="45317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0047"/>
        <c:auto val="1"/>
        <c:lblAlgn val="ctr"/>
        <c:lblOffset val="100"/>
        <c:noMultiLvlLbl val="0"/>
      </c:catAx>
      <c:valAx>
        <c:axId val="21310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7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62382"/>
        <c:axId val="73044269"/>
      </c:barChart>
      <c:catAx>
        <c:axId val="3562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4269"/>
        <c:auto val="1"/>
        <c:lblAlgn val="ctr"/>
        <c:lblOffset val="100"/>
        <c:noMultiLvlLbl val="0"/>
      </c:catAx>
      <c:valAx>
        <c:axId val="73044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