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49188"/>
        <c:axId val="93723391"/>
      </c:scatterChart>
      <c:valAx>
        <c:axId val="8854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391"/>
        <c:crossesAt val="0"/>
        <c:crossBetween val="midCat"/>
      </c:valAx>
      <c:valAx>
        <c:axId val="9372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22064"/>
        <c:axId val="87786835"/>
      </c:scatterChart>
      <c:valAx>
        <c:axId val="2002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835"/>
        <c:crossesAt val="0"/>
        <c:crossBetween val="midCat"/>
      </c:valAx>
      <c:valAx>
        <c:axId val="8778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68902"/>
        <c:axId val="48379452"/>
      </c:scatterChart>
      <c:valAx>
        <c:axId val="7166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452"/>
        <c:crossesAt val="0"/>
        <c:crossBetween val="midCat"/>
      </c:valAx>
      <c:valAx>
        <c:axId val="4837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56684"/>
        <c:axId val="38697200"/>
      </c:scatterChart>
      <c:valAx>
        <c:axId val="2415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200"/>
        <c:crossesAt val="0"/>
        <c:crossBetween val="midCat"/>
      </c:valAx>
      <c:valAx>
        <c:axId val="3869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