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1059"/>
        <c:axId val="35328810"/>
      </c:barChart>
      <c:catAx>
        <c:axId val="491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10"/>
        <c:auto val="1"/>
        <c:lblAlgn val="ctr"/>
        <c:lblOffset val="100"/>
        <c:noMultiLvlLbl val="0"/>
      </c:catAx>
      <c:valAx>
        <c:axId val="353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4108"/>
        <c:axId val="84701847"/>
      </c:barChart>
      <c:catAx>
        <c:axId val="885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847"/>
        <c:auto val="1"/>
        <c:lblAlgn val="ctr"/>
        <c:lblOffset val="100"/>
        <c:noMultiLvlLbl val="0"/>
      </c:catAx>
      <c:valAx>
        <c:axId val="847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04971"/>
        <c:axId val="56137728"/>
      </c:barChart>
      <c:catAx>
        <c:axId val="127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728"/>
        <c:auto val="1"/>
        <c:lblAlgn val="ctr"/>
        <c:lblOffset val="100"/>
        <c:noMultiLvlLbl val="0"/>
      </c:catAx>
      <c:valAx>
        <c:axId val="561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2881"/>
        <c:axId val="93862969"/>
      </c:barChart>
      <c:catAx>
        <c:axId val="804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69"/>
        <c:auto val="1"/>
        <c:lblAlgn val="ctr"/>
        <c:lblOffset val="100"/>
        <c:noMultiLvlLbl val="0"/>
      </c:catAx>
      <c:valAx>
        <c:axId val="938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0325"/>
        <c:axId val="98984942"/>
      </c:barChart>
      <c:catAx>
        <c:axId val="278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42"/>
        <c:auto val="1"/>
        <c:lblAlgn val="ctr"/>
        <c:lblOffset val="100"/>
        <c:noMultiLvlLbl val="0"/>
      </c:catAx>
      <c:valAx>
        <c:axId val="989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5879"/>
        <c:axId val="9362850"/>
      </c:barChart>
      <c:catAx>
        <c:axId val="377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0"/>
        <c:auto val="1"/>
        <c:lblAlgn val="ctr"/>
        <c:lblOffset val="100"/>
        <c:noMultiLvlLbl val="0"/>
      </c:catAx>
      <c:valAx>
        <c:axId val="93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474"/>
        <c:axId val="47081926"/>
      </c:barChart>
      <c:catAx>
        <c:axId val="53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26"/>
        <c:auto val="1"/>
        <c:lblAlgn val="ctr"/>
        <c:lblOffset val="100"/>
        <c:noMultiLvlLbl val="0"/>
      </c:catAx>
      <c:valAx>
        <c:axId val="470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8769"/>
        <c:axId val="125868"/>
      </c:barChart>
      <c:catAx>
        <c:axId val="636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8"/>
        <c:auto val="1"/>
        <c:lblAlgn val="ctr"/>
        <c:lblOffset val="100"/>
        <c:noMultiLvlLbl val="0"/>
      </c:catAx>
      <c:valAx>
        <c:axId val="1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7215"/>
        <c:axId val="2485095"/>
      </c:barChart>
      <c:catAx>
        <c:axId val="862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5"/>
        <c:auto val="1"/>
        <c:lblAlgn val="ctr"/>
        <c:lblOffset val="100"/>
        <c:noMultiLvlLbl val="0"/>
      </c:catAx>
      <c:valAx>
        <c:axId val="24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4701"/>
        <c:axId val="68612766"/>
      </c:barChart>
      <c:catAx>
        <c:axId val="695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66"/>
        <c:auto val="1"/>
        <c:lblAlgn val="ctr"/>
        <c:lblOffset val="100"/>
        <c:noMultiLvlLbl val="0"/>
      </c:catAx>
      <c:valAx>
        <c:axId val="686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46594"/>
        <c:axId val="32303890"/>
      </c:barChart>
      <c:catAx>
        <c:axId val="311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90"/>
        <c:auto val="1"/>
        <c:lblAlgn val="ctr"/>
        <c:lblOffset val="100"/>
        <c:noMultiLvlLbl val="0"/>
      </c:catAx>
      <c:valAx>
        <c:axId val="323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4872"/>
        <c:axId val="418525"/>
      </c:barChart>
      <c:catAx>
        <c:axId val="696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"/>
        <c:auto val="1"/>
        <c:lblAlgn val="ctr"/>
        <c:lblOffset val="100"/>
        <c:noMultiLvlLbl val="0"/>
      </c:catAx>
      <c:valAx>
        <c:axId val="4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8066"/>
        <c:axId val="89355072"/>
      </c:barChart>
      <c:catAx>
        <c:axId val="758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72"/>
        <c:auto val="1"/>
        <c:lblAlgn val="ctr"/>
        <c:lblOffset val="100"/>
        <c:noMultiLvlLbl val="0"/>
      </c:catAx>
      <c:valAx>
        <c:axId val="893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76739"/>
        <c:axId val="39319909"/>
      </c:barChart>
      <c:catAx>
        <c:axId val="6137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909"/>
        <c:auto val="1"/>
        <c:lblAlgn val="ctr"/>
        <c:lblOffset val="100"/>
        <c:noMultiLvlLbl val="0"/>
      </c:catAx>
      <c:valAx>
        <c:axId val="393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9476"/>
        <c:axId val="29639549"/>
      </c:barChart>
      <c:catAx>
        <c:axId val="261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549"/>
        <c:auto val="1"/>
        <c:lblAlgn val="ctr"/>
        <c:lblOffset val="100"/>
        <c:noMultiLvlLbl val="0"/>
      </c:catAx>
      <c:valAx>
        <c:axId val="296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1237"/>
        <c:axId val="78251304"/>
      </c:barChart>
      <c:catAx>
        <c:axId val="863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304"/>
        <c:auto val="1"/>
        <c:lblAlgn val="ctr"/>
        <c:lblOffset val="100"/>
        <c:noMultiLvlLbl val="0"/>
      </c:catAx>
      <c:valAx>
        <c:axId val="782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46251"/>
        <c:axId val="64129982"/>
      </c:barChart>
      <c:catAx>
        <c:axId val="843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982"/>
        <c:auto val="1"/>
        <c:lblAlgn val="ctr"/>
        <c:lblOffset val="100"/>
        <c:noMultiLvlLbl val="0"/>
      </c:catAx>
      <c:valAx>
        <c:axId val="641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16"/>
        <c:axId val="18020815"/>
      </c:barChart>
      <c:catAx>
        <c:axId val="9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15"/>
        <c:auto val="1"/>
        <c:lblAlgn val="ctr"/>
        <c:lblOffset val="100"/>
        <c:noMultiLvlLbl val="0"/>
      </c:catAx>
      <c:valAx>
        <c:axId val="180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