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72811"/>
        <c:axId val="29633024"/>
      </c:scatterChart>
      <c:valAx>
        <c:axId val="2537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024"/>
        <c:crossesAt val="0"/>
        <c:crossBetween val="midCat"/>
      </c:valAx>
      <c:valAx>
        <c:axId val="2963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5690"/>
        <c:axId val="75519607"/>
      </c:scatterChart>
      <c:valAx>
        <c:axId val="2117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07"/>
        <c:crossesAt val="0"/>
        <c:crossBetween val="midCat"/>
      </c:valAx>
      <c:valAx>
        <c:axId val="7551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7285"/>
        <c:axId val="79678831"/>
      </c:scatterChart>
      <c:valAx>
        <c:axId val="9350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831"/>
        <c:crossesAt val="0"/>
        <c:crossBetween val="midCat"/>
      </c:valAx>
      <c:valAx>
        <c:axId val="7967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27174"/>
        <c:axId val="58182570"/>
      </c:scatterChart>
      <c:valAx>
        <c:axId val="7792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570"/>
        <c:crossesAt val="0"/>
        <c:crossBetween val="midCat"/>
      </c:valAx>
      <c:valAx>
        <c:axId val="5818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