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289100"/>
        <c:axId val="64401719"/>
      </c:barChart>
      <c:catAx>
        <c:axId val="59289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1719"/>
        <c:auto val="1"/>
        <c:lblAlgn val="ctr"/>
        <c:lblOffset val="100"/>
        <c:noMultiLvlLbl val="0"/>
      </c:catAx>
      <c:valAx>
        <c:axId val="644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9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588804"/>
        <c:axId val="5334393"/>
      </c:barChart>
      <c:catAx>
        <c:axId val="3258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93"/>
        <c:auto val="1"/>
        <c:lblAlgn val="ctr"/>
        <c:lblOffset val="100"/>
        <c:noMultiLvlLbl val="0"/>
      </c:catAx>
      <c:valAx>
        <c:axId val="5334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8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1295802"/>
        <c:axId val="91694755"/>
      </c:barChart>
      <c:catAx>
        <c:axId val="612958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755"/>
        <c:auto val="1"/>
        <c:lblAlgn val="ctr"/>
        <c:lblOffset val="100"/>
        <c:noMultiLvlLbl val="0"/>
      </c:catAx>
      <c:valAx>
        <c:axId val="91694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95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157647"/>
        <c:axId val="23967559"/>
      </c:barChart>
      <c:catAx>
        <c:axId val="50157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7559"/>
        <c:auto val="1"/>
        <c:lblAlgn val="ctr"/>
        <c:lblOffset val="100"/>
        <c:noMultiLvlLbl val="0"/>
      </c:catAx>
      <c:valAx>
        <c:axId val="23967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7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54734"/>
        <c:axId val="43388745"/>
      </c:barChart>
      <c:catAx>
        <c:axId val="4015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8745"/>
        <c:auto val="1"/>
        <c:lblAlgn val="ctr"/>
        <c:lblOffset val="100"/>
        <c:noMultiLvlLbl val="0"/>
      </c:catAx>
      <c:valAx>
        <c:axId val="43388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48034"/>
        <c:axId val="81125728"/>
      </c:barChart>
      <c:catAx>
        <c:axId val="6874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25728"/>
        <c:auto val="1"/>
        <c:lblAlgn val="ctr"/>
        <c:lblOffset val="100"/>
        <c:noMultiLvlLbl val="0"/>
      </c:catAx>
      <c:valAx>
        <c:axId val="81125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64270"/>
        <c:axId val="67013505"/>
      </c:barChart>
      <c:catAx>
        <c:axId val="1064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3505"/>
        <c:auto val="1"/>
        <c:lblAlgn val="ctr"/>
        <c:lblOffset val="100"/>
        <c:noMultiLvlLbl val="0"/>
      </c:catAx>
      <c:valAx>
        <c:axId val="67013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18755"/>
        <c:axId val="51009122"/>
      </c:barChart>
      <c:catAx>
        <c:axId val="79618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122"/>
        <c:auto val="1"/>
        <c:lblAlgn val="ctr"/>
        <c:lblOffset val="100"/>
        <c:noMultiLvlLbl val="0"/>
      </c:catAx>
      <c:valAx>
        <c:axId val="5100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18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72765"/>
        <c:axId val="72700364"/>
      </c:barChart>
      <c:catAx>
        <c:axId val="21872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00364"/>
        <c:auto val="1"/>
        <c:lblAlgn val="ctr"/>
        <c:lblOffset val="100"/>
        <c:noMultiLvlLbl val="0"/>
      </c:catAx>
      <c:valAx>
        <c:axId val="7270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952360"/>
        <c:axId val="85066616"/>
      </c:barChart>
      <c:catAx>
        <c:axId val="7995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66616"/>
        <c:auto val="1"/>
        <c:lblAlgn val="ctr"/>
        <c:lblOffset val="100"/>
        <c:noMultiLvlLbl val="0"/>
      </c:catAx>
      <c:valAx>
        <c:axId val="85066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918345"/>
        <c:axId val="86269690"/>
      </c:barChart>
      <c:catAx>
        <c:axId val="7918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69690"/>
        <c:auto val="1"/>
        <c:lblAlgn val="ctr"/>
        <c:lblOffset val="100"/>
        <c:noMultiLvlLbl val="0"/>
      </c:catAx>
      <c:valAx>
        <c:axId val="86269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02504"/>
        <c:axId val="30486437"/>
      </c:barChart>
      <c:catAx>
        <c:axId val="15302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6437"/>
        <c:auto val="1"/>
        <c:lblAlgn val="ctr"/>
        <c:lblOffset val="100"/>
        <c:noMultiLvlLbl val="0"/>
      </c:catAx>
      <c:valAx>
        <c:axId val="30486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819632"/>
        <c:axId val="26637514"/>
      </c:barChart>
      <c:catAx>
        <c:axId val="81819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7514"/>
        <c:auto val="1"/>
        <c:lblAlgn val="ctr"/>
        <c:lblOffset val="100"/>
        <c:noMultiLvlLbl val="0"/>
      </c:catAx>
      <c:valAx>
        <c:axId val="2663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9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77168"/>
        <c:axId val="72170934"/>
      </c:barChart>
      <c:catAx>
        <c:axId val="6577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0934"/>
        <c:auto val="1"/>
        <c:lblAlgn val="ctr"/>
        <c:lblOffset val="100"/>
        <c:noMultiLvlLbl val="0"/>
      </c:catAx>
      <c:valAx>
        <c:axId val="72170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559786"/>
        <c:axId val="51614659"/>
      </c:barChart>
      <c:catAx>
        <c:axId val="69559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4659"/>
        <c:auto val="1"/>
        <c:lblAlgn val="ctr"/>
        <c:lblOffset val="100"/>
        <c:noMultiLvlLbl val="0"/>
      </c:catAx>
      <c:valAx>
        <c:axId val="5161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9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694626"/>
        <c:axId val="14964485"/>
      </c:barChart>
      <c:catAx>
        <c:axId val="56694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4485"/>
        <c:auto val="1"/>
        <c:lblAlgn val="ctr"/>
        <c:lblOffset val="100"/>
        <c:noMultiLvlLbl val="0"/>
      </c:catAx>
      <c:valAx>
        <c:axId val="14964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662172"/>
        <c:axId val="80458656"/>
      </c:barChart>
      <c:catAx>
        <c:axId val="4966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8656"/>
        <c:auto val="1"/>
        <c:lblAlgn val="ctr"/>
        <c:lblOffset val="100"/>
        <c:noMultiLvlLbl val="0"/>
      </c:catAx>
      <c:valAx>
        <c:axId val="80458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99117"/>
        <c:axId val="25508630"/>
      </c:barChart>
      <c:catAx>
        <c:axId val="4879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8630"/>
        <c:auto val="1"/>
        <c:lblAlgn val="ctr"/>
        <c:lblOffset val="100"/>
        <c:noMultiLvlLbl val="0"/>
      </c:catAx>
      <c:valAx>
        <c:axId val="2550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