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59014"/>
        <c:axId val="40195795"/>
      </c:scatterChart>
      <c:valAx>
        <c:axId val="1259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95795"/>
        <c:crossesAt val="0"/>
        <c:crossBetween val="midCat"/>
      </c:valAx>
      <c:valAx>
        <c:axId val="40195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158201"/>
        <c:axId val="50286654"/>
      </c:scatterChart>
      <c:valAx>
        <c:axId val="58158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6654"/>
        <c:crossesAt val="0"/>
        <c:crossBetween val="midCat"/>
      </c:valAx>
      <c:valAx>
        <c:axId val="502866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8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59250"/>
        <c:axId val="59027553"/>
      </c:scatterChart>
      <c:valAx>
        <c:axId val="88959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7553"/>
        <c:crossesAt val="0"/>
        <c:crossBetween val="midCat"/>
      </c:valAx>
      <c:valAx>
        <c:axId val="59027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9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356912"/>
        <c:axId val="56875939"/>
      </c:scatterChart>
      <c:valAx>
        <c:axId val="59356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75939"/>
        <c:crossesAt val="0"/>
        <c:crossBetween val="midCat"/>
      </c:valAx>
      <c:valAx>
        <c:axId val="56875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6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