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2335"/>
        <c:axId val="87475168"/>
      </c:scatterChart>
      <c:valAx>
        <c:axId val="7735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168"/>
        <c:crossesAt val="0"/>
        <c:crossBetween val="midCat"/>
      </c:valAx>
      <c:valAx>
        <c:axId val="8747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2662"/>
        <c:axId val="95323186"/>
      </c:scatterChart>
      <c:valAx>
        <c:axId val="1055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186"/>
        <c:crossesAt val="0"/>
        <c:crossBetween val="midCat"/>
      </c:valAx>
      <c:valAx>
        <c:axId val="9532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1988"/>
        <c:axId val="36129409"/>
      </c:scatterChart>
      <c:valAx>
        <c:axId val="1990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09"/>
        <c:crossesAt val="0"/>
        <c:crossBetween val="midCat"/>
      </c:valAx>
      <c:valAx>
        <c:axId val="361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2894"/>
        <c:axId val="5547342"/>
      </c:scatterChart>
      <c:valAx>
        <c:axId val="6535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2"/>
        <c:crossesAt val="0"/>
        <c:crossBetween val="midCat"/>
      </c:valAx>
      <c:valAx>
        <c:axId val="554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