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55020"/>
        <c:axId val="99833269"/>
      </c:barChart>
      <c:catAx>
        <c:axId val="6955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269"/>
        <c:auto val="1"/>
        <c:lblAlgn val="ctr"/>
        <c:lblOffset val="100"/>
        <c:noMultiLvlLbl val="0"/>
      </c:catAx>
      <c:valAx>
        <c:axId val="998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5762"/>
        <c:axId val="48450055"/>
      </c:barChart>
      <c:catAx>
        <c:axId val="8337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055"/>
        <c:auto val="1"/>
        <c:lblAlgn val="ctr"/>
        <c:lblOffset val="100"/>
        <c:noMultiLvlLbl val="0"/>
      </c:catAx>
      <c:valAx>
        <c:axId val="484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12351"/>
        <c:axId val="38328379"/>
      </c:barChart>
      <c:catAx>
        <c:axId val="9851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379"/>
        <c:auto val="1"/>
        <c:lblAlgn val="ctr"/>
        <c:lblOffset val="100"/>
        <c:noMultiLvlLbl val="0"/>
      </c:catAx>
      <c:valAx>
        <c:axId val="383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99922"/>
        <c:axId val="6144734"/>
      </c:barChart>
      <c:catAx>
        <c:axId val="947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4"/>
        <c:auto val="1"/>
        <c:lblAlgn val="ctr"/>
        <c:lblOffset val="100"/>
        <c:noMultiLvlLbl val="0"/>
      </c:catAx>
      <c:valAx>
        <c:axId val="61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56339"/>
        <c:axId val="30169112"/>
      </c:barChart>
      <c:catAx>
        <c:axId val="706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12"/>
        <c:auto val="1"/>
        <c:lblAlgn val="ctr"/>
        <c:lblOffset val="100"/>
        <c:noMultiLvlLbl val="0"/>
      </c:catAx>
      <c:valAx>
        <c:axId val="301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85935"/>
        <c:axId val="78312461"/>
      </c:barChart>
      <c:catAx>
        <c:axId val="3108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461"/>
        <c:auto val="1"/>
        <c:lblAlgn val="ctr"/>
        <c:lblOffset val="100"/>
        <c:noMultiLvlLbl val="0"/>
      </c:catAx>
      <c:valAx>
        <c:axId val="783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7803"/>
        <c:axId val="81880612"/>
      </c:barChart>
      <c:catAx>
        <c:axId val="9950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612"/>
        <c:auto val="1"/>
        <c:lblAlgn val="ctr"/>
        <c:lblOffset val="100"/>
        <c:noMultiLvlLbl val="0"/>
      </c:catAx>
      <c:valAx>
        <c:axId val="818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82262"/>
        <c:axId val="25891823"/>
      </c:barChart>
      <c:catAx>
        <c:axId val="451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823"/>
        <c:auto val="1"/>
        <c:lblAlgn val="ctr"/>
        <c:lblOffset val="100"/>
        <c:noMultiLvlLbl val="0"/>
      </c:catAx>
      <c:valAx>
        <c:axId val="258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57391"/>
        <c:axId val="52771306"/>
      </c:barChart>
      <c:catAx>
        <c:axId val="563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306"/>
        <c:auto val="1"/>
        <c:lblAlgn val="ctr"/>
        <c:lblOffset val="100"/>
        <c:noMultiLvlLbl val="0"/>
      </c:catAx>
      <c:valAx>
        <c:axId val="527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4746"/>
        <c:axId val="73330898"/>
      </c:barChart>
      <c:catAx>
        <c:axId val="792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898"/>
        <c:auto val="1"/>
        <c:lblAlgn val="ctr"/>
        <c:lblOffset val="100"/>
        <c:noMultiLvlLbl val="0"/>
      </c:catAx>
      <c:valAx>
        <c:axId val="733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3022"/>
        <c:axId val="29439574"/>
      </c:barChart>
      <c:catAx>
        <c:axId val="9404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574"/>
        <c:auto val="1"/>
        <c:lblAlgn val="ctr"/>
        <c:lblOffset val="100"/>
        <c:noMultiLvlLbl val="0"/>
      </c:catAx>
      <c:valAx>
        <c:axId val="294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7353"/>
        <c:axId val="97993553"/>
      </c:barChart>
      <c:catAx>
        <c:axId val="893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553"/>
        <c:auto val="1"/>
        <c:lblAlgn val="ctr"/>
        <c:lblOffset val="100"/>
        <c:noMultiLvlLbl val="0"/>
      </c:catAx>
      <c:valAx>
        <c:axId val="979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5880"/>
        <c:axId val="89576449"/>
      </c:barChart>
      <c:catAx>
        <c:axId val="469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449"/>
        <c:auto val="1"/>
        <c:lblAlgn val="ctr"/>
        <c:lblOffset val="100"/>
        <c:noMultiLvlLbl val="0"/>
      </c:catAx>
      <c:valAx>
        <c:axId val="895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90809"/>
        <c:axId val="48710185"/>
      </c:barChart>
      <c:catAx>
        <c:axId val="276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185"/>
        <c:auto val="1"/>
        <c:lblAlgn val="ctr"/>
        <c:lblOffset val="100"/>
        <c:noMultiLvlLbl val="0"/>
      </c:catAx>
      <c:valAx>
        <c:axId val="4871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94868"/>
        <c:axId val="21853250"/>
      </c:barChart>
      <c:catAx>
        <c:axId val="337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250"/>
        <c:auto val="1"/>
        <c:lblAlgn val="ctr"/>
        <c:lblOffset val="100"/>
        <c:noMultiLvlLbl val="0"/>
      </c:catAx>
      <c:valAx>
        <c:axId val="218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28933"/>
        <c:axId val="94836852"/>
      </c:barChart>
      <c:catAx>
        <c:axId val="8352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852"/>
        <c:auto val="1"/>
        <c:lblAlgn val="ctr"/>
        <c:lblOffset val="100"/>
        <c:noMultiLvlLbl val="0"/>
      </c:catAx>
      <c:valAx>
        <c:axId val="948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29374"/>
        <c:axId val="84227888"/>
      </c:barChart>
      <c:catAx>
        <c:axId val="607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888"/>
        <c:auto val="1"/>
        <c:lblAlgn val="ctr"/>
        <c:lblOffset val="100"/>
        <c:noMultiLvlLbl val="0"/>
      </c:catAx>
      <c:valAx>
        <c:axId val="842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74083"/>
        <c:axId val="11054977"/>
      </c:barChart>
      <c:catAx>
        <c:axId val="169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977"/>
        <c:auto val="1"/>
        <c:lblAlgn val="ctr"/>
        <c:lblOffset val="100"/>
        <c:noMultiLvlLbl val="0"/>
      </c:catAx>
      <c:valAx>
        <c:axId val="110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