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428571"/>
        <c:axId val="99533314"/>
      </c:scatterChart>
      <c:valAx>
        <c:axId val="8942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3314"/>
        <c:crossesAt val="0"/>
        <c:crossBetween val="midCat"/>
      </c:valAx>
      <c:valAx>
        <c:axId val="99533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776105"/>
        <c:axId val="47948467"/>
      </c:scatterChart>
      <c:valAx>
        <c:axId val="65776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8467"/>
        <c:crossesAt val="0"/>
        <c:crossBetween val="midCat"/>
      </c:valAx>
      <c:valAx>
        <c:axId val="479484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76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15927"/>
        <c:axId val="44638043"/>
      </c:scatterChart>
      <c:valAx>
        <c:axId val="3415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043"/>
        <c:crossesAt val="0"/>
        <c:crossBetween val="midCat"/>
      </c:valAx>
      <c:valAx>
        <c:axId val="446380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767493"/>
        <c:axId val="30316905"/>
      </c:scatterChart>
      <c:valAx>
        <c:axId val="28767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6905"/>
        <c:crossesAt val="0"/>
        <c:crossBetween val="midCat"/>
      </c:valAx>
      <c:valAx>
        <c:axId val="303169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7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