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242389"/>
        <c:axId val="37582583"/>
      </c:barChart>
      <c:catAx>
        <c:axId val="89242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2583"/>
        <c:auto val="1"/>
        <c:lblAlgn val="ctr"/>
        <c:lblOffset val="100"/>
        <c:noMultiLvlLbl val="0"/>
      </c:catAx>
      <c:valAx>
        <c:axId val="3758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2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59255"/>
        <c:axId val="2707010"/>
      </c:barChart>
      <c:catAx>
        <c:axId val="8559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010"/>
        <c:auto val="1"/>
        <c:lblAlgn val="ctr"/>
        <c:lblOffset val="100"/>
        <c:noMultiLvlLbl val="0"/>
      </c:catAx>
      <c:valAx>
        <c:axId val="270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960894"/>
        <c:axId val="78493085"/>
      </c:barChart>
      <c:catAx>
        <c:axId val="1296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3085"/>
        <c:auto val="1"/>
        <c:lblAlgn val="ctr"/>
        <c:lblOffset val="100"/>
        <c:noMultiLvlLbl val="0"/>
      </c:catAx>
      <c:valAx>
        <c:axId val="78493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582022"/>
        <c:axId val="24506264"/>
      </c:barChart>
      <c:catAx>
        <c:axId val="76582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6264"/>
        <c:auto val="1"/>
        <c:lblAlgn val="ctr"/>
        <c:lblOffset val="100"/>
        <c:noMultiLvlLbl val="0"/>
      </c:catAx>
      <c:valAx>
        <c:axId val="2450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731735"/>
        <c:axId val="91743282"/>
      </c:barChart>
      <c:catAx>
        <c:axId val="28731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3282"/>
        <c:auto val="1"/>
        <c:lblAlgn val="ctr"/>
        <c:lblOffset val="100"/>
        <c:noMultiLvlLbl val="0"/>
      </c:catAx>
      <c:valAx>
        <c:axId val="917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1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4022"/>
        <c:axId val="90099037"/>
      </c:barChart>
      <c:catAx>
        <c:axId val="67644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9037"/>
        <c:auto val="1"/>
        <c:lblAlgn val="ctr"/>
        <c:lblOffset val="100"/>
        <c:noMultiLvlLbl val="0"/>
      </c:catAx>
      <c:valAx>
        <c:axId val="9009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4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173332"/>
        <c:axId val="10525609"/>
      </c:barChart>
      <c:catAx>
        <c:axId val="97173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5609"/>
        <c:auto val="1"/>
        <c:lblAlgn val="ctr"/>
        <c:lblOffset val="100"/>
        <c:noMultiLvlLbl val="0"/>
      </c:catAx>
      <c:valAx>
        <c:axId val="10525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3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59231"/>
        <c:axId val="20778851"/>
      </c:barChart>
      <c:catAx>
        <c:axId val="5259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851"/>
        <c:auto val="1"/>
        <c:lblAlgn val="ctr"/>
        <c:lblOffset val="100"/>
        <c:noMultiLvlLbl val="0"/>
      </c:catAx>
      <c:valAx>
        <c:axId val="2077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579147"/>
        <c:axId val="26411210"/>
      </c:barChart>
      <c:catAx>
        <c:axId val="1057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11210"/>
        <c:auto val="1"/>
        <c:lblAlgn val="ctr"/>
        <c:lblOffset val="100"/>
        <c:noMultiLvlLbl val="0"/>
      </c:catAx>
      <c:valAx>
        <c:axId val="26411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425384"/>
        <c:axId val="1080788"/>
      </c:barChart>
      <c:catAx>
        <c:axId val="20425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0788"/>
        <c:auto val="1"/>
        <c:lblAlgn val="ctr"/>
        <c:lblOffset val="100"/>
        <c:noMultiLvlLbl val="0"/>
      </c:catAx>
      <c:valAx>
        <c:axId val="1080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25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1895093"/>
        <c:axId val="62265938"/>
      </c:barChart>
      <c:catAx>
        <c:axId val="81895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5938"/>
        <c:auto val="1"/>
        <c:lblAlgn val="ctr"/>
        <c:lblOffset val="100"/>
        <c:noMultiLvlLbl val="0"/>
      </c:catAx>
      <c:valAx>
        <c:axId val="6226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105413"/>
        <c:axId val="58482687"/>
      </c:barChart>
      <c:catAx>
        <c:axId val="7610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2687"/>
        <c:auto val="1"/>
        <c:lblAlgn val="ctr"/>
        <c:lblOffset val="100"/>
        <c:noMultiLvlLbl val="0"/>
      </c:catAx>
      <c:valAx>
        <c:axId val="58482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0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848157"/>
        <c:axId val="11610351"/>
      </c:barChart>
      <c:catAx>
        <c:axId val="23848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0351"/>
        <c:auto val="1"/>
        <c:lblAlgn val="ctr"/>
        <c:lblOffset val="100"/>
        <c:noMultiLvlLbl val="0"/>
      </c:catAx>
      <c:valAx>
        <c:axId val="11610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8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92752"/>
        <c:axId val="45867063"/>
      </c:barChart>
      <c:catAx>
        <c:axId val="3629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7063"/>
        <c:auto val="1"/>
        <c:lblAlgn val="ctr"/>
        <c:lblOffset val="100"/>
        <c:noMultiLvlLbl val="0"/>
      </c:catAx>
      <c:valAx>
        <c:axId val="458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2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601137"/>
        <c:axId val="90355243"/>
      </c:barChart>
      <c:catAx>
        <c:axId val="39601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5243"/>
        <c:auto val="1"/>
        <c:lblAlgn val="ctr"/>
        <c:lblOffset val="100"/>
        <c:noMultiLvlLbl val="0"/>
      </c:catAx>
      <c:valAx>
        <c:axId val="9035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1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096390"/>
        <c:axId val="19494688"/>
      </c:barChart>
      <c:catAx>
        <c:axId val="48096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688"/>
        <c:auto val="1"/>
        <c:lblAlgn val="ctr"/>
        <c:lblOffset val="100"/>
        <c:noMultiLvlLbl val="0"/>
      </c:catAx>
      <c:valAx>
        <c:axId val="19494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6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212793"/>
        <c:axId val="83982060"/>
      </c:barChart>
      <c:catAx>
        <c:axId val="99212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2060"/>
        <c:auto val="1"/>
        <c:lblAlgn val="ctr"/>
        <c:lblOffset val="100"/>
        <c:noMultiLvlLbl val="0"/>
      </c:catAx>
      <c:valAx>
        <c:axId val="8398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12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8611"/>
        <c:axId val="7959235"/>
      </c:barChart>
      <c:catAx>
        <c:axId val="84598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235"/>
        <c:auto val="1"/>
        <c:lblAlgn val="ctr"/>
        <c:lblOffset val="100"/>
        <c:noMultiLvlLbl val="0"/>
      </c:catAx>
      <c:valAx>
        <c:axId val="7959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8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