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833780"/>
        <c:axId val="85087264"/>
      </c:barChart>
      <c:catAx>
        <c:axId val="81833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7264"/>
        <c:auto val="1"/>
        <c:lblAlgn val="ctr"/>
        <c:lblOffset val="100"/>
        <c:noMultiLvlLbl val="0"/>
      </c:catAx>
      <c:valAx>
        <c:axId val="8508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308091"/>
        <c:axId val="62219841"/>
      </c:barChart>
      <c:catAx>
        <c:axId val="57308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19841"/>
        <c:auto val="1"/>
        <c:lblAlgn val="ctr"/>
        <c:lblOffset val="100"/>
        <c:noMultiLvlLbl val="0"/>
      </c:catAx>
      <c:valAx>
        <c:axId val="622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8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760469"/>
        <c:axId val="61650359"/>
      </c:barChart>
      <c:catAx>
        <c:axId val="95760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0359"/>
        <c:auto val="1"/>
        <c:lblAlgn val="ctr"/>
        <c:lblOffset val="100"/>
        <c:noMultiLvlLbl val="0"/>
      </c:catAx>
      <c:valAx>
        <c:axId val="6165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090924"/>
        <c:axId val="75405147"/>
      </c:barChart>
      <c:catAx>
        <c:axId val="72090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5147"/>
        <c:auto val="1"/>
        <c:lblAlgn val="ctr"/>
        <c:lblOffset val="100"/>
        <c:noMultiLvlLbl val="0"/>
      </c:catAx>
      <c:valAx>
        <c:axId val="754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0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599510"/>
        <c:axId val="58451651"/>
      </c:barChart>
      <c:catAx>
        <c:axId val="4359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1651"/>
        <c:auto val="1"/>
        <c:lblAlgn val="ctr"/>
        <c:lblOffset val="100"/>
        <c:noMultiLvlLbl val="0"/>
      </c:catAx>
      <c:valAx>
        <c:axId val="58451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100780"/>
        <c:axId val="26924050"/>
      </c:barChart>
      <c:catAx>
        <c:axId val="11100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050"/>
        <c:auto val="1"/>
        <c:lblAlgn val="ctr"/>
        <c:lblOffset val="100"/>
        <c:noMultiLvlLbl val="0"/>
      </c:catAx>
      <c:valAx>
        <c:axId val="26924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00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558229"/>
        <c:axId val="52957122"/>
      </c:barChart>
      <c:catAx>
        <c:axId val="4855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7122"/>
        <c:auto val="1"/>
        <c:lblAlgn val="ctr"/>
        <c:lblOffset val="100"/>
        <c:noMultiLvlLbl val="0"/>
      </c:catAx>
      <c:valAx>
        <c:axId val="52957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15745"/>
        <c:axId val="48782370"/>
      </c:barChart>
      <c:catAx>
        <c:axId val="1615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2370"/>
        <c:auto val="1"/>
        <c:lblAlgn val="ctr"/>
        <c:lblOffset val="100"/>
        <c:noMultiLvlLbl val="0"/>
      </c:catAx>
      <c:valAx>
        <c:axId val="48782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5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68221"/>
        <c:axId val="28474311"/>
      </c:barChart>
      <c:catAx>
        <c:axId val="39968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4311"/>
        <c:auto val="1"/>
        <c:lblAlgn val="ctr"/>
        <c:lblOffset val="100"/>
        <c:noMultiLvlLbl val="0"/>
      </c:catAx>
      <c:valAx>
        <c:axId val="28474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8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76248"/>
        <c:axId val="41488873"/>
      </c:barChart>
      <c:catAx>
        <c:axId val="21376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873"/>
        <c:auto val="1"/>
        <c:lblAlgn val="ctr"/>
        <c:lblOffset val="100"/>
        <c:noMultiLvlLbl val="0"/>
      </c:catAx>
      <c:valAx>
        <c:axId val="4148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6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165567"/>
        <c:axId val="21018029"/>
      </c:barChart>
      <c:catAx>
        <c:axId val="26165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8029"/>
        <c:auto val="1"/>
        <c:lblAlgn val="ctr"/>
        <c:lblOffset val="100"/>
        <c:noMultiLvlLbl val="0"/>
      </c:catAx>
      <c:valAx>
        <c:axId val="210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5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36143"/>
        <c:axId val="15876127"/>
      </c:barChart>
      <c:catAx>
        <c:axId val="220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6127"/>
        <c:auto val="1"/>
        <c:lblAlgn val="ctr"/>
        <c:lblOffset val="100"/>
        <c:noMultiLvlLbl val="0"/>
      </c:catAx>
      <c:valAx>
        <c:axId val="1587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87293"/>
        <c:axId val="70570375"/>
      </c:barChart>
      <c:catAx>
        <c:axId val="63887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375"/>
        <c:auto val="1"/>
        <c:lblAlgn val="ctr"/>
        <c:lblOffset val="100"/>
        <c:noMultiLvlLbl val="0"/>
      </c:catAx>
      <c:valAx>
        <c:axId val="70570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87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998700"/>
        <c:axId val="91405443"/>
      </c:barChart>
      <c:catAx>
        <c:axId val="90998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5443"/>
        <c:auto val="1"/>
        <c:lblAlgn val="ctr"/>
        <c:lblOffset val="100"/>
        <c:noMultiLvlLbl val="0"/>
      </c:catAx>
      <c:valAx>
        <c:axId val="91405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8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26082"/>
        <c:axId val="2680644"/>
      </c:barChart>
      <c:catAx>
        <c:axId val="742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644"/>
        <c:auto val="1"/>
        <c:lblAlgn val="ctr"/>
        <c:lblOffset val="100"/>
        <c:noMultiLvlLbl val="0"/>
      </c:catAx>
      <c:valAx>
        <c:axId val="268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09135"/>
        <c:axId val="56763840"/>
      </c:barChart>
      <c:catAx>
        <c:axId val="5830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3840"/>
        <c:auto val="1"/>
        <c:lblAlgn val="ctr"/>
        <c:lblOffset val="100"/>
        <c:noMultiLvlLbl val="0"/>
      </c:catAx>
      <c:valAx>
        <c:axId val="5676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77846"/>
        <c:axId val="95457345"/>
      </c:barChart>
      <c:catAx>
        <c:axId val="227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7345"/>
        <c:auto val="1"/>
        <c:lblAlgn val="ctr"/>
        <c:lblOffset val="100"/>
        <c:noMultiLvlLbl val="0"/>
      </c:catAx>
      <c:valAx>
        <c:axId val="9545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561962"/>
        <c:axId val="62740286"/>
      </c:barChart>
      <c:catAx>
        <c:axId val="26561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40286"/>
        <c:auto val="1"/>
        <c:lblAlgn val="ctr"/>
        <c:lblOffset val="100"/>
        <c:noMultiLvlLbl val="0"/>
      </c:catAx>
      <c:valAx>
        <c:axId val="62740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1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