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685"/>
        <c:axId val="721250"/>
      </c:scatterChart>
      <c:valAx>
        <c:axId val="6026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50"/>
        <c:crossesAt val="0"/>
        <c:crossBetween val="midCat"/>
      </c:valAx>
      <c:valAx>
        <c:axId val="721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050323"/>
        <c:axId val="28813862"/>
      </c:scatterChart>
      <c:valAx>
        <c:axId val="620503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3862"/>
        <c:crossesAt val="0"/>
        <c:crossBetween val="midCat"/>
      </c:valAx>
      <c:valAx>
        <c:axId val="288138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503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113605"/>
        <c:axId val="76579722"/>
      </c:scatterChart>
      <c:valAx>
        <c:axId val="641136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9722"/>
        <c:crossesAt val="0"/>
        <c:crossBetween val="midCat"/>
      </c:valAx>
      <c:valAx>
        <c:axId val="765797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36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69116"/>
        <c:axId val="75241829"/>
      </c:scatterChart>
      <c:valAx>
        <c:axId val="66469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1829"/>
        <c:crossesAt val="0"/>
        <c:crossBetween val="midCat"/>
      </c:valAx>
      <c:valAx>
        <c:axId val="752418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9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