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739698"/>
        <c:axId val="25365673"/>
      </c:barChart>
      <c:catAx>
        <c:axId val="70739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5673"/>
        <c:auto val="1"/>
        <c:lblAlgn val="ctr"/>
        <c:lblOffset val="100"/>
        <c:noMultiLvlLbl val="0"/>
      </c:catAx>
      <c:valAx>
        <c:axId val="2536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9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127671"/>
        <c:axId val="46528332"/>
      </c:barChart>
      <c:catAx>
        <c:axId val="97127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32"/>
        <c:auto val="1"/>
        <c:lblAlgn val="ctr"/>
        <c:lblOffset val="100"/>
        <c:noMultiLvlLbl val="0"/>
      </c:catAx>
      <c:valAx>
        <c:axId val="4652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7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3869936"/>
        <c:axId val="93182929"/>
      </c:barChart>
      <c:catAx>
        <c:axId val="13869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2929"/>
        <c:auto val="1"/>
        <c:lblAlgn val="ctr"/>
        <c:lblOffset val="100"/>
        <c:noMultiLvlLbl val="0"/>
      </c:catAx>
      <c:valAx>
        <c:axId val="9318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9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2188"/>
        <c:axId val="75685753"/>
      </c:barChart>
      <c:catAx>
        <c:axId val="595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5753"/>
        <c:auto val="1"/>
        <c:lblAlgn val="ctr"/>
        <c:lblOffset val="100"/>
        <c:noMultiLvlLbl val="0"/>
      </c:catAx>
      <c:valAx>
        <c:axId val="75685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639453"/>
        <c:axId val="70952762"/>
      </c:barChart>
      <c:catAx>
        <c:axId val="13639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62"/>
        <c:auto val="1"/>
        <c:lblAlgn val="ctr"/>
        <c:lblOffset val="100"/>
        <c:noMultiLvlLbl val="0"/>
      </c:catAx>
      <c:valAx>
        <c:axId val="70952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9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41252"/>
        <c:axId val="49928829"/>
      </c:barChart>
      <c:catAx>
        <c:axId val="95841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8829"/>
        <c:auto val="1"/>
        <c:lblAlgn val="ctr"/>
        <c:lblOffset val="100"/>
        <c:noMultiLvlLbl val="0"/>
      </c:catAx>
      <c:valAx>
        <c:axId val="49928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1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674133"/>
        <c:axId val="57407717"/>
      </c:barChart>
      <c:catAx>
        <c:axId val="11674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7717"/>
        <c:auto val="1"/>
        <c:lblAlgn val="ctr"/>
        <c:lblOffset val="100"/>
        <c:noMultiLvlLbl val="0"/>
      </c:catAx>
      <c:valAx>
        <c:axId val="57407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4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619043"/>
        <c:axId val="40455455"/>
      </c:barChart>
      <c:catAx>
        <c:axId val="33619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55455"/>
        <c:auto val="1"/>
        <c:lblAlgn val="ctr"/>
        <c:lblOffset val="100"/>
        <c:noMultiLvlLbl val="0"/>
      </c:catAx>
      <c:valAx>
        <c:axId val="40455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9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834397"/>
        <c:axId val="18289399"/>
      </c:barChart>
      <c:catAx>
        <c:axId val="4883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9399"/>
        <c:auto val="1"/>
        <c:lblAlgn val="ctr"/>
        <c:lblOffset val="100"/>
        <c:noMultiLvlLbl val="0"/>
      </c:catAx>
      <c:valAx>
        <c:axId val="18289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232386"/>
        <c:axId val="76052603"/>
      </c:barChart>
      <c:catAx>
        <c:axId val="59232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2603"/>
        <c:auto val="1"/>
        <c:lblAlgn val="ctr"/>
        <c:lblOffset val="100"/>
        <c:noMultiLvlLbl val="0"/>
      </c:catAx>
      <c:valAx>
        <c:axId val="76052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2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5240343"/>
        <c:axId val="13688472"/>
      </c:barChart>
      <c:catAx>
        <c:axId val="45240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8472"/>
        <c:auto val="1"/>
        <c:lblAlgn val="ctr"/>
        <c:lblOffset val="100"/>
        <c:noMultiLvlLbl val="0"/>
      </c:catAx>
      <c:valAx>
        <c:axId val="1368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72354"/>
        <c:axId val="75812621"/>
      </c:barChart>
      <c:catAx>
        <c:axId val="93972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2621"/>
        <c:auto val="1"/>
        <c:lblAlgn val="ctr"/>
        <c:lblOffset val="100"/>
        <c:noMultiLvlLbl val="0"/>
      </c:catAx>
      <c:valAx>
        <c:axId val="75812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072692"/>
        <c:axId val="96456863"/>
      </c:barChart>
      <c:catAx>
        <c:axId val="4607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6863"/>
        <c:auto val="1"/>
        <c:lblAlgn val="ctr"/>
        <c:lblOffset val="100"/>
        <c:noMultiLvlLbl val="0"/>
      </c:catAx>
      <c:valAx>
        <c:axId val="96456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13503"/>
        <c:axId val="85150152"/>
      </c:barChart>
      <c:catAx>
        <c:axId val="9831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0152"/>
        <c:auto val="1"/>
        <c:lblAlgn val="ctr"/>
        <c:lblOffset val="100"/>
        <c:noMultiLvlLbl val="0"/>
      </c:catAx>
      <c:valAx>
        <c:axId val="85150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1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264519"/>
        <c:axId val="94685505"/>
      </c:barChart>
      <c:catAx>
        <c:axId val="78264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505"/>
        <c:auto val="1"/>
        <c:lblAlgn val="ctr"/>
        <c:lblOffset val="100"/>
        <c:noMultiLvlLbl val="0"/>
      </c:catAx>
      <c:valAx>
        <c:axId val="9468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64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2222557"/>
        <c:axId val="76877805"/>
      </c:barChart>
      <c:catAx>
        <c:axId val="52222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7805"/>
        <c:auto val="1"/>
        <c:lblAlgn val="ctr"/>
        <c:lblOffset val="100"/>
        <c:noMultiLvlLbl val="0"/>
      </c:catAx>
      <c:valAx>
        <c:axId val="76877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2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83270"/>
        <c:axId val="75054171"/>
      </c:barChart>
      <c:catAx>
        <c:axId val="7108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4171"/>
        <c:auto val="1"/>
        <c:lblAlgn val="ctr"/>
        <c:lblOffset val="100"/>
        <c:noMultiLvlLbl val="0"/>
      </c:catAx>
      <c:valAx>
        <c:axId val="7505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427160"/>
        <c:axId val="49007334"/>
      </c:barChart>
      <c:catAx>
        <c:axId val="7142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7334"/>
        <c:auto val="1"/>
        <c:lblAlgn val="ctr"/>
        <c:lblOffset val="100"/>
        <c:noMultiLvlLbl val="0"/>
      </c:catAx>
      <c:valAx>
        <c:axId val="49007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