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80335"/>
        <c:axId val="23668506"/>
      </c:scatterChart>
      <c:valAx>
        <c:axId val="25880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8506"/>
        <c:crossesAt val="0"/>
        <c:crossBetween val="midCat"/>
      </c:valAx>
      <c:valAx>
        <c:axId val="236685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0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765560"/>
        <c:axId val="79707280"/>
      </c:scatterChart>
      <c:valAx>
        <c:axId val="857655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7280"/>
        <c:crossesAt val="0"/>
        <c:crossBetween val="midCat"/>
      </c:valAx>
      <c:valAx>
        <c:axId val="79707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55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217087"/>
        <c:axId val="64122391"/>
      </c:scatterChart>
      <c:valAx>
        <c:axId val="3021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2391"/>
        <c:crossesAt val="0"/>
        <c:crossBetween val="midCat"/>
      </c:valAx>
      <c:valAx>
        <c:axId val="641223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323754"/>
        <c:axId val="31516507"/>
      </c:scatterChart>
      <c:valAx>
        <c:axId val="62323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507"/>
        <c:crossesAt val="0"/>
        <c:crossBetween val="midCat"/>
      </c:valAx>
      <c:valAx>
        <c:axId val="31516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3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