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3111"/>
        <c:axId val="65617170"/>
      </c:scatterChart>
      <c:valAx>
        <c:axId val="2788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170"/>
        <c:crossesAt val="0"/>
        <c:crossBetween val="midCat"/>
      </c:valAx>
      <c:valAx>
        <c:axId val="6561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37450"/>
        <c:axId val="95325569"/>
      </c:scatterChart>
      <c:valAx>
        <c:axId val="8263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569"/>
        <c:crossesAt val="0"/>
        <c:crossBetween val="midCat"/>
      </c:valAx>
      <c:valAx>
        <c:axId val="9532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6604"/>
        <c:axId val="80316006"/>
      </c:scatterChart>
      <c:valAx>
        <c:axId val="1294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006"/>
        <c:crossesAt val="0"/>
        <c:crossBetween val="midCat"/>
      </c:valAx>
      <c:valAx>
        <c:axId val="8031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0127"/>
        <c:axId val="59893288"/>
      </c:scatterChart>
      <c:valAx>
        <c:axId val="6547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288"/>
        <c:crossesAt val="0"/>
        <c:crossBetween val="midCat"/>
      </c:valAx>
      <c:valAx>
        <c:axId val="5989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