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43560"/>
        <c:axId val="93608156"/>
      </c:barChart>
      <c:catAx>
        <c:axId val="7364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156"/>
        <c:auto val="1"/>
        <c:lblAlgn val="ctr"/>
        <c:lblOffset val="100"/>
        <c:noMultiLvlLbl val="0"/>
      </c:catAx>
      <c:valAx>
        <c:axId val="9360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56364"/>
        <c:axId val="77680490"/>
      </c:barChart>
      <c:catAx>
        <c:axId val="5815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490"/>
        <c:auto val="1"/>
        <c:lblAlgn val="ctr"/>
        <c:lblOffset val="100"/>
        <c:noMultiLvlLbl val="0"/>
      </c:catAx>
      <c:valAx>
        <c:axId val="776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42680"/>
        <c:axId val="87625078"/>
      </c:barChart>
      <c:catAx>
        <c:axId val="8094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078"/>
        <c:auto val="1"/>
        <c:lblAlgn val="ctr"/>
        <c:lblOffset val="100"/>
        <c:noMultiLvlLbl val="0"/>
      </c:catAx>
      <c:valAx>
        <c:axId val="8762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02682"/>
        <c:axId val="61000027"/>
      </c:barChart>
      <c:catAx>
        <c:axId val="8360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027"/>
        <c:auto val="1"/>
        <c:lblAlgn val="ctr"/>
        <c:lblOffset val="100"/>
        <c:noMultiLvlLbl val="0"/>
      </c:catAx>
      <c:valAx>
        <c:axId val="6100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74086"/>
        <c:axId val="26807843"/>
      </c:barChart>
      <c:catAx>
        <c:axId val="4207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843"/>
        <c:auto val="1"/>
        <c:lblAlgn val="ctr"/>
        <c:lblOffset val="100"/>
        <c:noMultiLvlLbl val="0"/>
      </c:catAx>
      <c:valAx>
        <c:axId val="268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96801"/>
        <c:axId val="54214781"/>
      </c:barChart>
      <c:catAx>
        <c:axId val="5639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781"/>
        <c:auto val="1"/>
        <c:lblAlgn val="ctr"/>
        <c:lblOffset val="100"/>
        <c:noMultiLvlLbl val="0"/>
      </c:catAx>
      <c:valAx>
        <c:axId val="542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79586"/>
        <c:axId val="65943086"/>
      </c:barChart>
      <c:catAx>
        <c:axId val="3087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086"/>
        <c:auto val="1"/>
        <c:lblAlgn val="ctr"/>
        <c:lblOffset val="100"/>
        <c:noMultiLvlLbl val="0"/>
      </c:catAx>
      <c:valAx>
        <c:axId val="659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91895"/>
        <c:axId val="33126127"/>
      </c:barChart>
      <c:catAx>
        <c:axId val="5689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127"/>
        <c:auto val="1"/>
        <c:lblAlgn val="ctr"/>
        <c:lblOffset val="100"/>
        <c:noMultiLvlLbl val="0"/>
      </c:catAx>
      <c:valAx>
        <c:axId val="3312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55663"/>
        <c:axId val="86826691"/>
      </c:barChart>
      <c:catAx>
        <c:axId val="2175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691"/>
        <c:auto val="1"/>
        <c:lblAlgn val="ctr"/>
        <c:lblOffset val="100"/>
        <c:noMultiLvlLbl val="0"/>
      </c:catAx>
      <c:valAx>
        <c:axId val="8682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82587"/>
        <c:axId val="17667122"/>
      </c:barChart>
      <c:catAx>
        <c:axId val="5068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122"/>
        <c:auto val="1"/>
        <c:lblAlgn val="ctr"/>
        <c:lblOffset val="100"/>
        <c:noMultiLvlLbl val="0"/>
      </c:catAx>
      <c:valAx>
        <c:axId val="1766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02618"/>
        <c:axId val="71382067"/>
      </c:barChart>
      <c:catAx>
        <c:axId val="8010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067"/>
        <c:auto val="1"/>
        <c:lblAlgn val="ctr"/>
        <c:lblOffset val="100"/>
        <c:noMultiLvlLbl val="0"/>
      </c:catAx>
      <c:valAx>
        <c:axId val="7138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94146"/>
        <c:axId val="99693657"/>
      </c:barChart>
      <c:catAx>
        <c:axId val="8269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657"/>
        <c:auto val="1"/>
        <c:lblAlgn val="ctr"/>
        <c:lblOffset val="100"/>
        <c:noMultiLvlLbl val="0"/>
      </c:catAx>
      <c:valAx>
        <c:axId val="9969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09774"/>
        <c:axId val="65601394"/>
      </c:barChart>
      <c:catAx>
        <c:axId val="9920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394"/>
        <c:auto val="1"/>
        <c:lblAlgn val="ctr"/>
        <c:lblOffset val="100"/>
        <c:noMultiLvlLbl val="0"/>
      </c:catAx>
      <c:valAx>
        <c:axId val="656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55502"/>
        <c:axId val="92446036"/>
      </c:barChart>
      <c:catAx>
        <c:axId val="9465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036"/>
        <c:auto val="1"/>
        <c:lblAlgn val="ctr"/>
        <c:lblOffset val="100"/>
        <c:noMultiLvlLbl val="0"/>
      </c:catAx>
      <c:valAx>
        <c:axId val="924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95370"/>
        <c:axId val="47032482"/>
      </c:barChart>
      <c:catAx>
        <c:axId val="4849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482"/>
        <c:auto val="1"/>
        <c:lblAlgn val="ctr"/>
        <c:lblOffset val="100"/>
        <c:noMultiLvlLbl val="0"/>
      </c:catAx>
      <c:valAx>
        <c:axId val="4703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74682"/>
        <c:axId val="1940165"/>
      </c:barChart>
      <c:catAx>
        <c:axId val="4907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65"/>
        <c:auto val="1"/>
        <c:lblAlgn val="ctr"/>
        <c:lblOffset val="100"/>
        <c:noMultiLvlLbl val="0"/>
      </c:catAx>
      <c:valAx>
        <c:axId val="194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02462"/>
        <c:axId val="1513834"/>
      </c:barChart>
      <c:catAx>
        <c:axId val="3750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34"/>
        <c:auto val="1"/>
        <c:lblAlgn val="ctr"/>
        <c:lblOffset val="100"/>
        <c:noMultiLvlLbl val="0"/>
      </c:catAx>
      <c:valAx>
        <c:axId val="15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07178"/>
        <c:axId val="9232996"/>
      </c:barChart>
      <c:catAx>
        <c:axId val="1730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96"/>
        <c:auto val="1"/>
        <c:lblAlgn val="ctr"/>
        <c:lblOffset val="100"/>
        <c:noMultiLvlLbl val="0"/>
      </c:catAx>
      <c:valAx>
        <c:axId val="923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