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62145"/>
        <c:axId val="47904264"/>
      </c:scatterChart>
      <c:valAx>
        <c:axId val="8196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264"/>
        <c:crossesAt val="0"/>
        <c:crossBetween val="midCat"/>
      </c:valAx>
      <c:valAx>
        <c:axId val="4790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45622"/>
        <c:axId val="60820"/>
      </c:scatterChart>
      <c:valAx>
        <c:axId val="5474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"/>
        <c:crossesAt val="0"/>
        <c:crossBetween val="midCat"/>
      </c:valAx>
      <c:valAx>
        <c:axId val="6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67376"/>
        <c:axId val="43775244"/>
      </c:scatterChart>
      <c:valAx>
        <c:axId val="6666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244"/>
        <c:crossesAt val="0"/>
        <c:crossBetween val="midCat"/>
      </c:valAx>
      <c:valAx>
        <c:axId val="4377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9606"/>
        <c:axId val="66568364"/>
      </c:scatterChart>
      <c:valAx>
        <c:axId val="7978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364"/>
        <c:crossesAt val="0"/>
        <c:crossBetween val="midCat"/>
      </c:valAx>
      <c:valAx>
        <c:axId val="6656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