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0278"/>
        <c:axId val="69201238"/>
      </c:barChart>
      <c:catAx>
        <c:axId val="608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38"/>
        <c:auto val="1"/>
        <c:lblAlgn val="ctr"/>
        <c:lblOffset val="100"/>
        <c:noMultiLvlLbl val="0"/>
      </c:catAx>
      <c:valAx>
        <c:axId val="692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73844"/>
        <c:axId val="19070664"/>
      </c:barChart>
      <c:catAx>
        <c:axId val="583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664"/>
        <c:auto val="1"/>
        <c:lblAlgn val="ctr"/>
        <c:lblOffset val="100"/>
        <c:noMultiLvlLbl val="0"/>
      </c:catAx>
      <c:valAx>
        <c:axId val="190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94022"/>
        <c:axId val="63735002"/>
      </c:barChart>
      <c:catAx>
        <c:axId val="297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02"/>
        <c:auto val="1"/>
        <c:lblAlgn val="ctr"/>
        <c:lblOffset val="100"/>
        <c:noMultiLvlLbl val="0"/>
      </c:catAx>
      <c:valAx>
        <c:axId val="637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43221"/>
        <c:axId val="30412786"/>
      </c:barChart>
      <c:catAx>
        <c:axId val="258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86"/>
        <c:auto val="1"/>
        <c:lblAlgn val="ctr"/>
        <c:lblOffset val="100"/>
        <c:noMultiLvlLbl val="0"/>
      </c:catAx>
      <c:valAx>
        <c:axId val="304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61976"/>
        <c:axId val="98583437"/>
      </c:barChart>
      <c:catAx>
        <c:axId val="204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437"/>
        <c:auto val="1"/>
        <c:lblAlgn val="ctr"/>
        <c:lblOffset val="100"/>
        <c:noMultiLvlLbl val="0"/>
      </c:catAx>
      <c:valAx>
        <c:axId val="985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87789"/>
        <c:axId val="41454303"/>
      </c:barChart>
      <c:catAx>
        <c:axId val="885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03"/>
        <c:auto val="1"/>
        <c:lblAlgn val="ctr"/>
        <c:lblOffset val="100"/>
        <c:noMultiLvlLbl val="0"/>
      </c:catAx>
      <c:valAx>
        <c:axId val="414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89"/>
        <c:axId val="50015950"/>
      </c:barChart>
      <c:catAx>
        <c:axId val="81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50"/>
        <c:auto val="1"/>
        <c:lblAlgn val="ctr"/>
        <c:lblOffset val="100"/>
        <c:noMultiLvlLbl val="0"/>
      </c:catAx>
      <c:valAx>
        <c:axId val="500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37541"/>
        <c:axId val="43586527"/>
      </c:barChart>
      <c:catAx>
        <c:axId val="970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527"/>
        <c:auto val="1"/>
        <c:lblAlgn val="ctr"/>
        <c:lblOffset val="100"/>
        <c:noMultiLvlLbl val="0"/>
      </c:catAx>
      <c:valAx>
        <c:axId val="435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9440"/>
        <c:axId val="71718935"/>
      </c:barChart>
      <c:catAx>
        <c:axId val="369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935"/>
        <c:auto val="1"/>
        <c:lblAlgn val="ctr"/>
        <c:lblOffset val="100"/>
        <c:noMultiLvlLbl val="0"/>
      </c:catAx>
      <c:valAx>
        <c:axId val="717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5835"/>
        <c:axId val="60297823"/>
      </c:barChart>
      <c:catAx>
        <c:axId val="919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23"/>
        <c:auto val="1"/>
        <c:lblAlgn val="ctr"/>
        <c:lblOffset val="100"/>
        <c:noMultiLvlLbl val="0"/>
      </c:catAx>
      <c:valAx>
        <c:axId val="602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9053"/>
        <c:axId val="4145318"/>
      </c:barChart>
      <c:catAx>
        <c:axId val="538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18"/>
        <c:auto val="1"/>
        <c:lblAlgn val="ctr"/>
        <c:lblOffset val="100"/>
        <c:noMultiLvlLbl val="0"/>
      </c:catAx>
      <c:valAx>
        <c:axId val="41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0693"/>
        <c:axId val="10783872"/>
      </c:barChart>
      <c:catAx>
        <c:axId val="821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872"/>
        <c:auto val="1"/>
        <c:lblAlgn val="ctr"/>
        <c:lblOffset val="100"/>
        <c:noMultiLvlLbl val="0"/>
      </c:catAx>
      <c:valAx>
        <c:axId val="107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47308"/>
        <c:axId val="61568632"/>
      </c:barChart>
      <c:catAx>
        <c:axId val="317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632"/>
        <c:auto val="1"/>
        <c:lblAlgn val="ctr"/>
        <c:lblOffset val="100"/>
        <c:noMultiLvlLbl val="0"/>
      </c:catAx>
      <c:valAx>
        <c:axId val="615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34618"/>
        <c:axId val="79593231"/>
      </c:barChart>
      <c:catAx>
        <c:axId val="312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31"/>
        <c:auto val="1"/>
        <c:lblAlgn val="ctr"/>
        <c:lblOffset val="100"/>
        <c:noMultiLvlLbl val="0"/>
      </c:catAx>
      <c:valAx>
        <c:axId val="795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96314"/>
        <c:axId val="56631697"/>
      </c:barChart>
      <c:catAx>
        <c:axId val="844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697"/>
        <c:auto val="1"/>
        <c:lblAlgn val="ctr"/>
        <c:lblOffset val="100"/>
        <c:noMultiLvlLbl val="0"/>
      </c:catAx>
      <c:valAx>
        <c:axId val="566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9070"/>
        <c:axId val="59367612"/>
      </c:barChart>
      <c:catAx>
        <c:axId val="292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12"/>
        <c:auto val="1"/>
        <c:lblAlgn val="ctr"/>
        <c:lblOffset val="100"/>
        <c:noMultiLvlLbl val="0"/>
      </c:catAx>
      <c:valAx>
        <c:axId val="593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8289"/>
        <c:axId val="62809584"/>
      </c:barChart>
      <c:catAx>
        <c:axId val="323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584"/>
        <c:auto val="1"/>
        <c:lblAlgn val="ctr"/>
        <c:lblOffset val="100"/>
        <c:noMultiLvlLbl val="0"/>
      </c:catAx>
      <c:valAx>
        <c:axId val="628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94591"/>
        <c:axId val="76965876"/>
      </c:barChart>
      <c:catAx>
        <c:axId val="237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76"/>
        <c:auto val="1"/>
        <c:lblAlgn val="ctr"/>
        <c:lblOffset val="100"/>
        <c:noMultiLvlLbl val="0"/>
      </c:catAx>
      <c:valAx>
        <c:axId val="76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