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8913"/>
        <c:axId val="64615634"/>
      </c:barChart>
      <c:catAx>
        <c:axId val="391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634"/>
        <c:auto val="1"/>
        <c:lblAlgn val="ctr"/>
        <c:lblOffset val="100"/>
        <c:noMultiLvlLbl val="0"/>
      </c:catAx>
      <c:valAx>
        <c:axId val="646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60499"/>
        <c:axId val="82351731"/>
      </c:barChart>
      <c:catAx>
        <c:axId val="1896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731"/>
        <c:auto val="1"/>
        <c:lblAlgn val="ctr"/>
        <c:lblOffset val="100"/>
        <c:noMultiLvlLbl val="0"/>
      </c:catAx>
      <c:valAx>
        <c:axId val="823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11977"/>
        <c:axId val="90386694"/>
      </c:barChart>
      <c:catAx>
        <c:axId val="471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694"/>
        <c:auto val="1"/>
        <c:lblAlgn val="ctr"/>
        <c:lblOffset val="100"/>
        <c:noMultiLvlLbl val="0"/>
      </c:catAx>
      <c:valAx>
        <c:axId val="903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24460"/>
        <c:axId val="35465200"/>
      </c:barChart>
      <c:catAx>
        <c:axId val="247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200"/>
        <c:auto val="1"/>
        <c:lblAlgn val="ctr"/>
        <c:lblOffset val="100"/>
        <c:noMultiLvlLbl val="0"/>
      </c:catAx>
      <c:valAx>
        <c:axId val="354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87846"/>
        <c:axId val="44820424"/>
      </c:barChart>
      <c:catAx>
        <c:axId val="880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424"/>
        <c:auto val="1"/>
        <c:lblAlgn val="ctr"/>
        <c:lblOffset val="100"/>
        <c:noMultiLvlLbl val="0"/>
      </c:catAx>
      <c:valAx>
        <c:axId val="448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0334"/>
        <c:axId val="51506705"/>
      </c:barChart>
      <c:catAx>
        <c:axId val="482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705"/>
        <c:auto val="1"/>
        <c:lblAlgn val="ctr"/>
        <c:lblOffset val="100"/>
        <c:noMultiLvlLbl val="0"/>
      </c:catAx>
      <c:valAx>
        <c:axId val="515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9578"/>
        <c:axId val="15825705"/>
      </c:barChart>
      <c:catAx>
        <c:axId val="6667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705"/>
        <c:auto val="1"/>
        <c:lblAlgn val="ctr"/>
        <c:lblOffset val="100"/>
        <c:noMultiLvlLbl val="0"/>
      </c:catAx>
      <c:valAx>
        <c:axId val="158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21882"/>
        <c:axId val="29286100"/>
      </c:barChart>
      <c:catAx>
        <c:axId val="101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100"/>
        <c:auto val="1"/>
        <c:lblAlgn val="ctr"/>
        <c:lblOffset val="100"/>
        <c:noMultiLvlLbl val="0"/>
      </c:catAx>
      <c:valAx>
        <c:axId val="292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640"/>
        <c:axId val="32611905"/>
      </c:barChart>
      <c:catAx>
        <c:axId val="299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905"/>
        <c:auto val="1"/>
        <c:lblAlgn val="ctr"/>
        <c:lblOffset val="100"/>
        <c:noMultiLvlLbl val="0"/>
      </c:catAx>
      <c:valAx>
        <c:axId val="326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3832"/>
        <c:axId val="13782019"/>
      </c:barChart>
      <c:catAx>
        <c:axId val="604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019"/>
        <c:auto val="1"/>
        <c:lblAlgn val="ctr"/>
        <c:lblOffset val="100"/>
        <c:noMultiLvlLbl val="0"/>
      </c:catAx>
      <c:valAx>
        <c:axId val="137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41017"/>
        <c:axId val="32212649"/>
      </c:barChart>
      <c:catAx>
        <c:axId val="8324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649"/>
        <c:auto val="1"/>
        <c:lblAlgn val="ctr"/>
        <c:lblOffset val="100"/>
        <c:noMultiLvlLbl val="0"/>
      </c:catAx>
      <c:valAx>
        <c:axId val="322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8078"/>
        <c:axId val="48851489"/>
      </c:barChart>
      <c:catAx>
        <c:axId val="6343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489"/>
        <c:auto val="1"/>
        <c:lblAlgn val="ctr"/>
        <c:lblOffset val="100"/>
        <c:noMultiLvlLbl val="0"/>
      </c:catAx>
      <c:valAx>
        <c:axId val="488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6372"/>
        <c:axId val="86678568"/>
      </c:barChart>
      <c:catAx>
        <c:axId val="850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568"/>
        <c:auto val="1"/>
        <c:lblAlgn val="ctr"/>
        <c:lblOffset val="100"/>
        <c:noMultiLvlLbl val="0"/>
      </c:catAx>
      <c:valAx>
        <c:axId val="866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38189"/>
        <c:axId val="81076328"/>
      </c:barChart>
      <c:catAx>
        <c:axId val="160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28"/>
        <c:auto val="1"/>
        <c:lblAlgn val="ctr"/>
        <c:lblOffset val="100"/>
        <c:noMultiLvlLbl val="0"/>
      </c:catAx>
      <c:valAx>
        <c:axId val="810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92427"/>
        <c:axId val="88081886"/>
      </c:barChart>
      <c:catAx>
        <c:axId val="153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886"/>
        <c:auto val="1"/>
        <c:lblAlgn val="ctr"/>
        <c:lblOffset val="100"/>
        <c:noMultiLvlLbl val="0"/>
      </c:catAx>
      <c:valAx>
        <c:axId val="880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3346"/>
        <c:axId val="66914254"/>
      </c:barChart>
      <c:catAx>
        <c:axId val="33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254"/>
        <c:auto val="1"/>
        <c:lblAlgn val="ctr"/>
        <c:lblOffset val="100"/>
        <c:noMultiLvlLbl val="0"/>
      </c:catAx>
      <c:valAx>
        <c:axId val="669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8317"/>
        <c:axId val="47755545"/>
      </c:barChart>
      <c:catAx>
        <c:axId val="587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545"/>
        <c:auto val="1"/>
        <c:lblAlgn val="ctr"/>
        <c:lblOffset val="100"/>
        <c:noMultiLvlLbl val="0"/>
      </c:catAx>
      <c:valAx>
        <c:axId val="477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19918"/>
        <c:axId val="49289052"/>
      </c:barChart>
      <c:catAx>
        <c:axId val="757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052"/>
        <c:auto val="1"/>
        <c:lblAlgn val="ctr"/>
        <c:lblOffset val="100"/>
        <c:noMultiLvlLbl val="0"/>
      </c:catAx>
      <c:valAx>
        <c:axId val="492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