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34065"/>
        <c:axId val="42258298"/>
      </c:scatterChart>
      <c:valAx>
        <c:axId val="7493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298"/>
        <c:crossesAt val="0"/>
        <c:crossBetween val="midCat"/>
      </c:valAx>
      <c:valAx>
        <c:axId val="4225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742"/>
        <c:axId val="5420435"/>
      </c:scatterChart>
      <c:valAx>
        <c:axId val="197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35"/>
        <c:crossesAt val="0"/>
        <c:crossBetween val="midCat"/>
      </c:valAx>
      <c:valAx>
        <c:axId val="542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98882"/>
        <c:axId val="60391305"/>
      </c:scatterChart>
      <c:valAx>
        <c:axId val="7949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05"/>
        <c:crossesAt val="0"/>
        <c:crossBetween val="midCat"/>
      </c:valAx>
      <c:valAx>
        <c:axId val="6039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9985"/>
        <c:axId val="77461738"/>
      </c:scatterChart>
      <c:valAx>
        <c:axId val="5622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738"/>
        <c:crossesAt val="0"/>
        <c:crossBetween val="midCat"/>
      </c:valAx>
      <c:valAx>
        <c:axId val="7746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