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70380"/>
        <c:axId val="63827929"/>
      </c:barChart>
      <c:catAx>
        <c:axId val="2567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929"/>
        <c:auto val="1"/>
        <c:lblAlgn val="ctr"/>
        <c:lblOffset val="100"/>
        <c:noMultiLvlLbl val="0"/>
      </c:catAx>
      <c:valAx>
        <c:axId val="638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03436"/>
        <c:axId val="18142999"/>
      </c:barChart>
      <c:catAx>
        <c:axId val="902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999"/>
        <c:auto val="1"/>
        <c:lblAlgn val="ctr"/>
        <c:lblOffset val="100"/>
        <c:noMultiLvlLbl val="0"/>
      </c:catAx>
      <c:valAx>
        <c:axId val="181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60154"/>
        <c:axId val="27989635"/>
      </c:barChart>
      <c:catAx>
        <c:axId val="4276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635"/>
        <c:auto val="1"/>
        <c:lblAlgn val="ctr"/>
        <c:lblOffset val="100"/>
        <c:noMultiLvlLbl val="0"/>
      </c:catAx>
      <c:valAx>
        <c:axId val="279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97096"/>
        <c:axId val="81210779"/>
      </c:barChart>
      <c:catAx>
        <c:axId val="3769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779"/>
        <c:auto val="1"/>
        <c:lblAlgn val="ctr"/>
        <c:lblOffset val="100"/>
        <c:noMultiLvlLbl val="0"/>
      </c:catAx>
      <c:valAx>
        <c:axId val="8121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94566"/>
        <c:axId val="95383263"/>
      </c:barChart>
      <c:catAx>
        <c:axId val="7439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263"/>
        <c:auto val="1"/>
        <c:lblAlgn val="ctr"/>
        <c:lblOffset val="100"/>
        <c:noMultiLvlLbl val="0"/>
      </c:catAx>
      <c:valAx>
        <c:axId val="9538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06816"/>
        <c:axId val="56959409"/>
      </c:barChart>
      <c:catAx>
        <c:axId val="3690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409"/>
        <c:auto val="1"/>
        <c:lblAlgn val="ctr"/>
        <c:lblOffset val="100"/>
        <c:noMultiLvlLbl val="0"/>
      </c:catAx>
      <c:valAx>
        <c:axId val="569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39218"/>
        <c:axId val="84259707"/>
      </c:barChart>
      <c:catAx>
        <c:axId val="3093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707"/>
        <c:auto val="1"/>
        <c:lblAlgn val="ctr"/>
        <c:lblOffset val="100"/>
        <c:noMultiLvlLbl val="0"/>
      </c:catAx>
      <c:valAx>
        <c:axId val="842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5812"/>
        <c:axId val="24053699"/>
      </c:barChart>
      <c:catAx>
        <c:axId val="178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699"/>
        <c:auto val="1"/>
        <c:lblAlgn val="ctr"/>
        <c:lblOffset val="100"/>
        <c:noMultiLvlLbl val="0"/>
      </c:catAx>
      <c:valAx>
        <c:axId val="2405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81859"/>
        <c:axId val="95081286"/>
      </c:barChart>
      <c:catAx>
        <c:axId val="3718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286"/>
        <c:auto val="1"/>
        <c:lblAlgn val="ctr"/>
        <c:lblOffset val="100"/>
        <c:noMultiLvlLbl val="0"/>
      </c:catAx>
      <c:valAx>
        <c:axId val="9508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02150"/>
        <c:axId val="73205502"/>
      </c:barChart>
      <c:catAx>
        <c:axId val="2350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502"/>
        <c:auto val="1"/>
        <c:lblAlgn val="ctr"/>
        <c:lblOffset val="100"/>
        <c:noMultiLvlLbl val="0"/>
      </c:catAx>
      <c:valAx>
        <c:axId val="732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26846"/>
        <c:axId val="48527549"/>
      </c:barChart>
      <c:catAx>
        <c:axId val="5032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549"/>
        <c:auto val="1"/>
        <c:lblAlgn val="ctr"/>
        <c:lblOffset val="100"/>
        <c:noMultiLvlLbl val="0"/>
      </c:catAx>
      <c:valAx>
        <c:axId val="485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10666"/>
        <c:axId val="38722292"/>
      </c:barChart>
      <c:catAx>
        <c:axId val="848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292"/>
        <c:auto val="1"/>
        <c:lblAlgn val="ctr"/>
        <c:lblOffset val="100"/>
        <c:noMultiLvlLbl val="0"/>
      </c:catAx>
      <c:valAx>
        <c:axId val="387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58503"/>
        <c:axId val="85319056"/>
      </c:barChart>
      <c:catAx>
        <c:axId val="1125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056"/>
        <c:auto val="1"/>
        <c:lblAlgn val="ctr"/>
        <c:lblOffset val="100"/>
        <c:noMultiLvlLbl val="0"/>
      </c:catAx>
      <c:valAx>
        <c:axId val="853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54613"/>
        <c:axId val="41887439"/>
      </c:barChart>
      <c:catAx>
        <c:axId val="3505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439"/>
        <c:auto val="1"/>
        <c:lblAlgn val="ctr"/>
        <c:lblOffset val="100"/>
        <c:noMultiLvlLbl val="0"/>
      </c:catAx>
      <c:valAx>
        <c:axId val="4188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83678"/>
        <c:axId val="14639430"/>
      </c:barChart>
      <c:catAx>
        <c:axId val="4648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430"/>
        <c:auto val="1"/>
        <c:lblAlgn val="ctr"/>
        <c:lblOffset val="100"/>
        <c:noMultiLvlLbl val="0"/>
      </c:catAx>
      <c:valAx>
        <c:axId val="146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92636"/>
        <c:axId val="23860201"/>
      </c:barChart>
      <c:catAx>
        <c:axId val="756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201"/>
        <c:auto val="1"/>
        <c:lblAlgn val="ctr"/>
        <c:lblOffset val="100"/>
        <c:noMultiLvlLbl val="0"/>
      </c:catAx>
      <c:valAx>
        <c:axId val="238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33989"/>
        <c:axId val="49399594"/>
      </c:barChart>
      <c:catAx>
        <c:axId val="5893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594"/>
        <c:auto val="1"/>
        <c:lblAlgn val="ctr"/>
        <c:lblOffset val="100"/>
        <c:noMultiLvlLbl val="0"/>
      </c:catAx>
      <c:valAx>
        <c:axId val="493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7429"/>
        <c:axId val="3990303"/>
      </c:barChart>
      <c:catAx>
        <c:axId val="901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03"/>
        <c:auto val="1"/>
        <c:lblAlgn val="ctr"/>
        <c:lblOffset val="100"/>
        <c:noMultiLvlLbl val="0"/>
      </c:catAx>
      <c:valAx>
        <c:axId val="39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