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50787"/>
        <c:axId val="66455318"/>
      </c:scatterChart>
      <c:valAx>
        <c:axId val="1045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318"/>
        <c:crossesAt val="0"/>
        <c:crossBetween val="midCat"/>
      </c:valAx>
      <c:valAx>
        <c:axId val="6645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70587"/>
        <c:axId val="23260291"/>
      </c:scatterChart>
      <c:valAx>
        <c:axId val="1987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291"/>
        <c:crossesAt val="0"/>
        <c:crossBetween val="midCat"/>
      </c:valAx>
      <c:valAx>
        <c:axId val="2326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09084"/>
        <c:axId val="36778950"/>
      </c:scatterChart>
      <c:valAx>
        <c:axId val="1790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950"/>
        <c:crossesAt val="0"/>
        <c:crossBetween val="midCat"/>
      </c:valAx>
      <c:valAx>
        <c:axId val="3677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5734"/>
        <c:axId val="99138052"/>
      </c:scatterChart>
      <c:valAx>
        <c:axId val="984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052"/>
        <c:crossesAt val="0"/>
        <c:crossBetween val="midCat"/>
      </c:valAx>
      <c:valAx>
        <c:axId val="9913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