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63930"/>
        <c:axId val="32614698"/>
      </c:scatterChart>
      <c:valAx>
        <c:axId val="3706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698"/>
        <c:crossesAt val="0"/>
        <c:crossBetween val="midCat"/>
      </c:valAx>
      <c:valAx>
        <c:axId val="3261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1298"/>
        <c:axId val="9980624"/>
      </c:scatterChart>
      <c:valAx>
        <c:axId val="2251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24"/>
        <c:crossesAt val="0"/>
        <c:crossBetween val="midCat"/>
      </c:valAx>
      <c:valAx>
        <c:axId val="998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53878"/>
        <c:axId val="70822127"/>
      </c:scatterChart>
      <c:valAx>
        <c:axId val="195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27"/>
        <c:crossesAt val="0"/>
        <c:crossBetween val="midCat"/>
      </c:valAx>
      <c:valAx>
        <c:axId val="708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93230"/>
        <c:axId val="22786794"/>
      </c:scatterChart>
      <c:valAx>
        <c:axId val="5579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94"/>
        <c:crossesAt val="0"/>
        <c:crossBetween val="midCat"/>
      </c:valAx>
      <c:valAx>
        <c:axId val="227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