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0249"/>
        <c:axId val="82457555"/>
      </c:barChart>
      <c:catAx>
        <c:axId val="4192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555"/>
        <c:auto val="1"/>
        <c:lblAlgn val="ctr"/>
        <c:lblOffset val="100"/>
        <c:noMultiLvlLbl val="0"/>
      </c:catAx>
      <c:valAx>
        <c:axId val="824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807"/>
        <c:axId val="36848063"/>
      </c:barChart>
      <c:catAx>
        <c:axId val="75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063"/>
        <c:auto val="1"/>
        <c:lblAlgn val="ctr"/>
        <c:lblOffset val="100"/>
        <c:noMultiLvlLbl val="0"/>
      </c:catAx>
      <c:valAx>
        <c:axId val="368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1792"/>
        <c:axId val="25140363"/>
      </c:barChart>
      <c:catAx>
        <c:axId val="130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363"/>
        <c:auto val="1"/>
        <c:lblAlgn val="ctr"/>
        <c:lblOffset val="100"/>
        <c:noMultiLvlLbl val="0"/>
      </c:catAx>
      <c:valAx>
        <c:axId val="251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40843"/>
        <c:axId val="37420692"/>
      </c:barChart>
      <c:catAx>
        <c:axId val="854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92"/>
        <c:auto val="1"/>
        <c:lblAlgn val="ctr"/>
        <c:lblOffset val="100"/>
        <c:noMultiLvlLbl val="0"/>
      </c:catAx>
      <c:valAx>
        <c:axId val="374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0384"/>
        <c:axId val="42886142"/>
      </c:barChart>
      <c:catAx>
        <c:axId val="4720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142"/>
        <c:auto val="1"/>
        <c:lblAlgn val="ctr"/>
        <c:lblOffset val="100"/>
        <c:noMultiLvlLbl val="0"/>
      </c:catAx>
      <c:valAx>
        <c:axId val="428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89300"/>
        <c:axId val="51338369"/>
      </c:barChart>
      <c:catAx>
        <c:axId val="595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369"/>
        <c:auto val="1"/>
        <c:lblAlgn val="ctr"/>
        <c:lblOffset val="100"/>
        <c:noMultiLvlLbl val="0"/>
      </c:catAx>
      <c:valAx>
        <c:axId val="513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0639"/>
        <c:axId val="76108397"/>
      </c:barChart>
      <c:catAx>
        <c:axId val="670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397"/>
        <c:auto val="1"/>
        <c:lblAlgn val="ctr"/>
        <c:lblOffset val="100"/>
        <c:noMultiLvlLbl val="0"/>
      </c:catAx>
      <c:valAx>
        <c:axId val="7610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28320"/>
        <c:axId val="91542650"/>
      </c:barChart>
      <c:catAx>
        <c:axId val="2902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50"/>
        <c:auto val="1"/>
        <c:lblAlgn val="ctr"/>
        <c:lblOffset val="100"/>
        <c:noMultiLvlLbl val="0"/>
      </c:catAx>
      <c:valAx>
        <c:axId val="915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8499"/>
        <c:axId val="52222612"/>
      </c:barChart>
      <c:catAx>
        <c:axId val="8759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12"/>
        <c:auto val="1"/>
        <c:lblAlgn val="ctr"/>
        <c:lblOffset val="100"/>
        <c:noMultiLvlLbl val="0"/>
      </c:catAx>
      <c:valAx>
        <c:axId val="522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8173"/>
        <c:axId val="30199234"/>
      </c:barChart>
      <c:catAx>
        <c:axId val="838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234"/>
        <c:auto val="1"/>
        <c:lblAlgn val="ctr"/>
        <c:lblOffset val="100"/>
        <c:noMultiLvlLbl val="0"/>
      </c:catAx>
      <c:valAx>
        <c:axId val="3019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61840"/>
        <c:axId val="39874758"/>
      </c:barChart>
      <c:catAx>
        <c:axId val="4536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758"/>
        <c:auto val="1"/>
        <c:lblAlgn val="ctr"/>
        <c:lblOffset val="100"/>
        <c:noMultiLvlLbl val="0"/>
      </c:catAx>
      <c:valAx>
        <c:axId val="398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715"/>
        <c:axId val="21541434"/>
      </c:barChart>
      <c:catAx>
        <c:axId val="83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434"/>
        <c:auto val="1"/>
        <c:lblAlgn val="ctr"/>
        <c:lblOffset val="100"/>
        <c:noMultiLvlLbl val="0"/>
      </c:catAx>
      <c:valAx>
        <c:axId val="2154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47250"/>
        <c:axId val="74371838"/>
      </c:barChart>
      <c:catAx>
        <c:axId val="8654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838"/>
        <c:auto val="1"/>
        <c:lblAlgn val="ctr"/>
        <c:lblOffset val="100"/>
        <c:noMultiLvlLbl val="0"/>
      </c:catAx>
      <c:valAx>
        <c:axId val="743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92959"/>
        <c:axId val="2689833"/>
      </c:barChart>
      <c:catAx>
        <c:axId val="260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33"/>
        <c:auto val="1"/>
        <c:lblAlgn val="ctr"/>
        <c:lblOffset val="100"/>
        <c:noMultiLvlLbl val="0"/>
      </c:catAx>
      <c:valAx>
        <c:axId val="26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0511"/>
        <c:axId val="2386784"/>
      </c:barChart>
      <c:catAx>
        <c:axId val="812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84"/>
        <c:auto val="1"/>
        <c:lblAlgn val="ctr"/>
        <c:lblOffset val="100"/>
        <c:noMultiLvlLbl val="0"/>
      </c:catAx>
      <c:valAx>
        <c:axId val="23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03603"/>
        <c:axId val="33725876"/>
      </c:barChart>
      <c:catAx>
        <c:axId val="225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76"/>
        <c:auto val="1"/>
        <c:lblAlgn val="ctr"/>
        <c:lblOffset val="100"/>
        <c:noMultiLvlLbl val="0"/>
      </c:catAx>
      <c:valAx>
        <c:axId val="337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2272"/>
        <c:axId val="97596965"/>
      </c:barChart>
      <c:catAx>
        <c:axId val="664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965"/>
        <c:auto val="1"/>
        <c:lblAlgn val="ctr"/>
        <c:lblOffset val="100"/>
        <c:noMultiLvlLbl val="0"/>
      </c:catAx>
      <c:valAx>
        <c:axId val="975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2092"/>
        <c:axId val="42914599"/>
      </c:barChart>
      <c:catAx>
        <c:axId val="942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99"/>
        <c:auto val="1"/>
        <c:lblAlgn val="ctr"/>
        <c:lblOffset val="100"/>
        <c:noMultiLvlLbl val="0"/>
      </c:catAx>
      <c:valAx>
        <c:axId val="429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