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361696"/>
        <c:axId val="68505284"/>
      </c:scatterChart>
      <c:valAx>
        <c:axId val="163616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5284"/>
        <c:crossesAt val="0"/>
        <c:crossBetween val="midCat"/>
      </c:valAx>
      <c:valAx>
        <c:axId val="685052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490537"/>
        <c:axId val="18158980"/>
      </c:scatterChart>
      <c:valAx>
        <c:axId val="82490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8980"/>
        <c:crossesAt val="0"/>
        <c:crossBetween val="midCat"/>
      </c:valAx>
      <c:valAx>
        <c:axId val="181589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238896"/>
        <c:axId val="86598186"/>
      </c:scatterChart>
      <c:valAx>
        <c:axId val="4823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8186"/>
        <c:crossesAt val="0"/>
        <c:crossBetween val="midCat"/>
      </c:valAx>
      <c:valAx>
        <c:axId val="86598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540039"/>
        <c:axId val="24463857"/>
      </c:scatterChart>
      <c:valAx>
        <c:axId val="16540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3857"/>
        <c:crossesAt val="0"/>
        <c:crossBetween val="midCat"/>
      </c:valAx>
      <c:valAx>
        <c:axId val="24463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