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429948"/>
        <c:axId val="65620907"/>
      </c:barChart>
      <c:catAx>
        <c:axId val="97429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0907"/>
        <c:auto val="1"/>
        <c:lblAlgn val="ctr"/>
        <c:lblOffset val="100"/>
        <c:noMultiLvlLbl val="0"/>
      </c:catAx>
      <c:valAx>
        <c:axId val="65620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9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89631"/>
        <c:axId val="41428215"/>
      </c:barChart>
      <c:catAx>
        <c:axId val="2189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8215"/>
        <c:auto val="1"/>
        <c:lblAlgn val="ctr"/>
        <c:lblOffset val="100"/>
        <c:noMultiLvlLbl val="0"/>
      </c:catAx>
      <c:valAx>
        <c:axId val="4142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782339"/>
        <c:axId val="76388430"/>
      </c:barChart>
      <c:catAx>
        <c:axId val="64782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8430"/>
        <c:auto val="1"/>
        <c:lblAlgn val="ctr"/>
        <c:lblOffset val="100"/>
        <c:noMultiLvlLbl val="0"/>
      </c:catAx>
      <c:valAx>
        <c:axId val="76388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2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944571"/>
        <c:axId val="99614502"/>
      </c:barChart>
      <c:catAx>
        <c:axId val="77944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4502"/>
        <c:auto val="1"/>
        <c:lblAlgn val="ctr"/>
        <c:lblOffset val="100"/>
        <c:noMultiLvlLbl val="0"/>
      </c:catAx>
      <c:valAx>
        <c:axId val="99614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142508"/>
        <c:axId val="78952438"/>
      </c:barChart>
      <c:catAx>
        <c:axId val="64142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438"/>
        <c:auto val="1"/>
        <c:lblAlgn val="ctr"/>
        <c:lblOffset val="100"/>
        <c:noMultiLvlLbl val="0"/>
      </c:catAx>
      <c:valAx>
        <c:axId val="7895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2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56887"/>
        <c:axId val="56027555"/>
      </c:barChart>
      <c:catAx>
        <c:axId val="625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7555"/>
        <c:auto val="1"/>
        <c:lblAlgn val="ctr"/>
        <c:lblOffset val="100"/>
        <c:noMultiLvlLbl val="0"/>
      </c:catAx>
      <c:valAx>
        <c:axId val="56027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70087"/>
        <c:axId val="62895043"/>
      </c:barChart>
      <c:catAx>
        <c:axId val="66370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5043"/>
        <c:auto val="1"/>
        <c:lblAlgn val="ctr"/>
        <c:lblOffset val="100"/>
        <c:noMultiLvlLbl val="0"/>
      </c:catAx>
      <c:valAx>
        <c:axId val="6289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0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775755"/>
        <c:axId val="76463846"/>
      </c:barChart>
      <c:catAx>
        <c:axId val="51775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3846"/>
        <c:auto val="1"/>
        <c:lblAlgn val="ctr"/>
        <c:lblOffset val="100"/>
        <c:noMultiLvlLbl val="0"/>
      </c:catAx>
      <c:valAx>
        <c:axId val="7646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5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999996"/>
        <c:axId val="58578595"/>
      </c:barChart>
      <c:catAx>
        <c:axId val="35999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8595"/>
        <c:auto val="1"/>
        <c:lblAlgn val="ctr"/>
        <c:lblOffset val="100"/>
        <c:noMultiLvlLbl val="0"/>
      </c:catAx>
      <c:valAx>
        <c:axId val="5857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9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132180"/>
        <c:axId val="22288332"/>
      </c:barChart>
      <c:catAx>
        <c:axId val="90132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8332"/>
        <c:auto val="1"/>
        <c:lblAlgn val="ctr"/>
        <c:lblOffset val="100"/>
        <c:noMultiLvlLbl val="0"/>
      </c:catAx>
      <c:valAx>
        <c:axId val="22288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532663"/>
        <c:axId val="11845172"/>
      </c:barChart>
      <c:catAx>
        <c:axId val="28532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5172"/>
        <c:auto val="1"/>
        <c:lblAlgn val="ctr"/>
        <c:lblOffset val="100"/>
        <c:noMultiLvlLbl val="0"/>
      </c:catAx>
      <c:valAx>
        <c:axId val="1184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32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66770"/>
        <c:axId val="98352214"/>
      </c:barChart>
      <c:catAx>
        <c:axId val="41666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52214"/>
        <c:auto val="1"/>
        <c:lblAlgn val="ctr"/>
        <c:lblOffset val="100"/>
        <c:noMultiLvlLbl val="0"/>
      </c:catAx>
      <c:valAx>
        <c:axId val="98352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6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539231"/>
        <c:axId val="37450980"/>
      </c:barChart>
      <c:catAx>
        <c:axId val="2453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0980"/>
        <c:auto val="1"/>
        <c:lblAlgn val="ctr"/>
        <c:lblOffset val="100"/>
        <c:noMultiLvlLbl val="0"/>
      </c:catAx>
      <c:valAx>
        <c:axId val="37450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880858"/>
        <c:axId val="61566571"/>
      </c:barChart>
      <c:catAx>
        <c:axId val="44880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571"/>
        <c:auto val="1"/>
        <c:lblAlgn val="ctr"/>
        <c:lblOffset val="100"/>
        <c:noMultiLvlLbl val="0"/>
      </c:catAx>
      <c:valAx>
        <c:axId val="6156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0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92908"/>
        <c:axId val="46186337"/>
      </c:barChart>
      <c:catAx>
        <c:axId val="7429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337"/>
        <c:auto val="1"/>
        <c:lblAlgn val="ctr"/>
        <c:lblOffset val="100"/>
        <c:noMultiLvlLbl val="0"/>
      </c:catAx>
      <c:valAx>
        <c:axId val="46186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76121"/>
        <c:axId val="93445255"/>
      </c:barChart>
      <c:catAx>
        <c:axId val="99976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5255"/>
        <c:auto val="1"/>
        <c:lblAlgn val="ctr"/>
        <c:lblOffset val="100"/>
        <c:noMultiLvlLbl val="0"/>
      </c:catAx>
      <c:valAx>
        <c:axId val="9344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6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624621"/>
        <c:axId val="98612891"/>
      </c:barChart>
      <c:catAx>
        <c:axId val="35624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12891"/>
        <c:auto val="1"/>
        <c:lblAlgn val="ctr"/>
        <c:lblOffset val="100"/>
        <c:noMultiLvlLbl val="0"/>
      </c:catAx>
      <c:valAx>
        <c:axId val="98612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4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496405"/>
        <c:axId val="52597935"/>
      </c:barChart>
      <c:catAx>
        <c:axId val="2749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7935"/>
        <c:auto val="1"/>
        <c:lblAlgn val="ctr"/>
        <c:lblOffset val="100"/>
        <c:noMultiLvlLbl val="0"/>
      </c:catAx>
      <c:valAx>
        <c:axId val="5259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9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