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70618"/>
        <c:axId val="1169179"/>
      </c:barChart>
      <c:catAx>
        <c:axId val="1187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79"/>
        <c:auto val="1"/>
        <c:lblAlgn val="ctr"/>
        <c:lblOffset val="100"/>
        <c:noMultiLvlLbl val="0"/>
      </c:catAx>
      <c:valAx>
        <c:axId val="116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46997"/>
        <c:axId val="40703567"/>
      </c:barChart>
      <c:catAx>
        <c:axId val="7574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567"/>
        <c:auto val="1"/>
        <c:lblAlgn val="ctr"/>
        <c:lblOffset val="100"/>
        <c:noMultiLvlLbl val="0"/>
      </c:catAx>
      <c:valAx>
        <c:axId val="4070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7749"/>
        <c:axId val="18930122"/>
      </c:barChart>
      <c:catAx>
        <c:axId val="580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122"/>
        <c:auto val="1"/>
        <c:lblAlgn val="ctr"/>
        <c:lblOffset val="100"/>
        <c:noMultiLvlLbl val="0"/>
      </c:catAx>
      <c:valAx>
        <c:axId val="1893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07853"/>
        <c:axId val="6842829"/>
      </c:barChart>
      <c:catAx>
        <c:axId val="7920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29"/>
        <c:auto val="1"/>
        <c:lblAlgn val="ctr"/>
        <c:lblOffset val="100"/>
        <c:noMultiLvlLbl val="0"/>
      </c:catAx>
      <c:valAx>
        <c:axId val="684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62101"/>
        <c:axId val="70188833"/>
      </c:barChart>
      <c:catAx>
        <c:axId val="1366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833"/>
        <c:auto val="1"/>
        <c:lblAlgn val="ctr"/>
        <c:lblOffset val="100"/>
        <c:noMultiLvlLbl val="0"/>
      </c:catAx>
      <c:valAx>
        <c:axId val="7018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96083"/>
        <c:axId val="61462023"/>
      </c:barChart>
      <c:catAx>
        <c:axId val="1059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023"/>
        <c:auto val="1"/>
        <c:lblAlgn val="ctr"/>
        <c:lblOffset val="100"/>
        <c:noMultiLvlLbl val="0"/>
      </c:catAx>
      <c:valAx>
        <c:axId val="6146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03261"/>
        <c:axId val="80888620"/>
      </c:barChart>
      <c:catAx>
        <c:axId val="8690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620"/>
        <c:auto val="1"/>
        <c:lblAlgn val="ctr"/>
        <c:lblOffset val="100"/>
        <c:noMultiLvlLbl val="0"/>
      </c:catAx>
      <c:valAx>
        <c:axId val="8088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8191"/>
        <c:axId val="50423905"/>
      </c:barChart>
      <c:catAx>
        <c:axId val="501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905"/>
        <c:auto val="1"/>
        <c:lblAlgn val="ctr"/>
        <c:lblOffset val="100"/>
        <c:noMultiLvlLbl val="0"/>
      </c:catAx>
      <c:valAx>
        <c:axId val="5042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17276"/>
        <c:axId val="19040611"/>
      </c:barChart>
      <c:catAx>
        <c:axId val="1661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611"/>
        <c:auto val="1"/>
        <c:lblAlgn val="ctr"/>
        <c:lblOffset val="100"/>
        <c:noMultiLvlLbl val="0"/>
      </c:catAx>
      <c:valAx>
        <c:axId val="1904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74937"/>
        <c:axId val="95269276"/>
      </c:barChart>
      <c:catAx>
        <c:axId val="6687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276"/>
        <c:auto val="1"/>
        <c:lblAlgn val="ctr"/>
        <c:lblOffset val="100"/>
        <c:noMultiLvlLbl val="0"/>
      </c:catAx>
      <c:valAx>
        <c:axId val="9526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9822"/>
        <c:axId val="6330370"/>
      </c:barChart>
      <c:catAx>
        <c:axId val="545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70"/>
        <c:auto val="1"/>
        <c:lblAlgn val="ctr"/>
        <c:lblOffset val="100"/>
        <c:noMultiLvlLbl val="0"/>
      </c:catAx>
      <c:valAx>
        <c:axId val="633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45933"/>
        <c:axId val="74098484"/>
      </c:barChart>
      <c:catAx>
        <c:axId val="6964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484"/>
        <c:auto val="1"/>
        <c:lblAlgn val="ctr"/>
        <c:lblOffset val="100"/>
        <c:noMultiLvlLbl val="0"/>
      </c:catAx>
      <c:valAx>
        <c:axId val="7409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73057"/>
        <c:axId val="25823764"/>
      </c:barChart>
      <c:catAx>
        <c:axId val="3207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764"/>
        <c:auto val="1"/>
        <c:lblAlgn val="ctr"/>
        <c:lblOffset val="100"/>
        <c:noMultiLvlLbl val="0"/>
      </c:catAx>
      <c:valAx>
        <c:axId val="2582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98771"/>
        <c:axId val="50401859"/>
      </c:barChart>
      <c:catAx>
        <c:axId val="7909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859"/>
        <c:auto val="1"/>
        <c:lblAlgn val="ctr"/>
        <c:lblOffset val="100"/>
        <c:noMultiLvlLbl val="0"/>
      </c:catAx>
      <c:valAx>
        <c:axId val="5040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56315"/>
        <c:axId val="20613690"/>
      </c:barChart>
      <c:catAx>
        <c:axId val="6355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690"/>
        <c:auto val="1"/>
        <c:lblAlgn val="ctr"/>
        <c:lblOffset val="100"/>
        <c:noMultiLvlLbl val="0"/>
      </c:catAx>
      <c:valAx>
        <c:axId val="2061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4555"/>
        <c:axId val="30589434"/>
      </c:barChart>
      <c:catAx>
        <c:axId val="609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434"/>
        <c:auto val="1"/>
        <c:lblAlgn val="ctr"/>
        <c:lblOffset val="100"/>
        <c:noMultiLvlLbl val="0"/>
      </c:catAx>
      <c:valAx>
        <c:axId val="3058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50440"/>
        <c:axId val="82376733"/>
      </c:barChart>
      <c:catAx>
        <c:axId val="3055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733"/>
        <c:auto val="1"/>
        <c:lblAlgn val="ctr"/>
        <c:lblOffset val="100"/>
        <c:noMultiLvlLbl val="0"/>
      </c:catAx>
      <c:valAx>
        <c:axId val="8237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78423"/>
        <c:axId val="65363570"/>
      </c:barChart>
      <c:catAx>
        <c:axId val="5427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570"/>
        <c:auto val="1"/>
        <c:lblAlgn val="ctr"/>
        <c:lblOffset val="100"/>
        <c:noMultiLvlLbl val="0"/>
      </c:catAx>
      <c:valAx>
        <c:axId val="6536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