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12779"/>
        <c:axId val="10409785"/>
      </c:scatterChart>
      <c:valAx>
        <c:axId val="1831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85"/>
        <c:crossesAt val="0"/>
        <c:crossBetween val="midCat"/>
      </c:valAx>
      <c:valAx>
        <c:axId val="104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3173"/>
        <c:axId val="15750261"/>
      </c:scatterChart>
      <c:valAx>
        <c:axId val="7766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261"/>
        <c:crossesAt val="0"/>
        <c:crossBetween val="midCat"/>
      </c:valAx>
      <c:valAx>
        <c:axId val="157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5026"/>
        <c:axId val="26995006"/>
      </c:scatterChart>
      <c:valAx>
        <c:axId val="1728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006"/>
        <c:crossesAt val="0"/>
        <c:crossBetween val="midCat"/>
      </c:valAx>
      <c:valAx>
        <c:axId val="2699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1288"/>
        <c:axId val="39624897"/>
      </c:scatterChart>
      <c:valAx>
        <c:axId val="1855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97"/>
        <c:crossesAt val="0"/>
        <c:crossBetween val="midCat"/>
      </c:valAx>
      <c:valAx>
        <c:axId val="396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