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932733"/>
        <c:axId val="88237847"/>
      </c:barChart>
      <c:catAx>
        <c:axId val="66932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7847"/>
        <c:auto val="1"/>
        <c:lblAlgn val="ctr"/>
        <c:lblOffset val="100"/>
        <c:noMultiLvlLbl val="0"/>
      </c:catAx>
      <c:valAx>
        <c:axId val="88237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2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832823"/>
        <c:axId val="27645320"/>
      </c:barChart>
      <c:catAx>
        <c:axId val="2483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5320"/>
        <c:auto val="1"/>
        <c:lblAlgn val="ctr"/>
        <c:lblOffset val="100"/>
        <c:noMultiLvlLbl val="0"/>
      </c:catAx>
      <c:valAx>
        <c:axId val="2764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3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409919"/>
        <c:axId val="5033359"/>
      </c:barChart>
      <c:catAx>
        <c:axId val="19409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3359"/>
        <c:auto val="1"/>
        <c:lblAlgn val="ctr"/>
        <c:lblOffset val="100"/>
        <c:noMultiLvlLbl val="0"/>
      </c:catAx>
      <c:valAx>
        <c:axId val="5033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9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331468"/>
        <c:axId val="76270727"/>
      </c:barChart>
      <c:catAx>
        <c:axId val="69331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70727"/>
        <c:auto val="1"/>
        <c:lblAlgn val="ctr"/>
        <c:lblOffset val="100"/>
        <c:noMultiLvlLbl val="0"/>
      </c:catAx>
      <c:valAx>
        <c:axId val="7627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1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547013"/>
        <c:axId val="81782563"/>
      </c:barChart>
      <c:catAx>
        <c:axId val="27547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82563"/>
        <c:auto val="1"/>
        <c:lblAlgn val="ctr"/>
        <c:lblOffset val="100"/>
        <c:noMultiLvlLbl val="0"/>
      </c:catAx>
      <c:valAx>
        <c:axId val="81782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7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514555"/>
        <c:axId val="8914123"/>
      </c:barChart>
      <c:catAx>
        <c:axId val="11514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123"/>
        <c:auto val="1"/>
        <c:lblAlgn val="ctr"/>
        <c:lblOffset val="100"/>
        <c:noMultiLvlLbl val="0"/>
      </c:catAx>
      <c:valAx>
        <c:axId val="8914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56126"/>
        <c:axId val="56208267"/>
      </c:barChart>
      <c:catAx>
        <c:axId val="15756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8267"/>
        <c:auto val="1"/>
        <c:lblAlgn val="ctr"/>
        <c:lblOffset val="100"/>
        <c:noMultiLvlLbl val="0"/>
      </c:catAx>
      <c:valAx>
        <c:axId val="5620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6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1448714"/>
        <c:axId val="94573461"/>
      </c:barChart>
      <c:catAx>
        <c:axId val="1144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3461"/>
        <c:auto val="1"/>
        <c:lblAlgn val="ctr"/>
        <c:lblOffset val="100"/>
        <c:noMultiLvlLbl val="0"/>
      </c:catAx>
      <c:valAx>
        <c:axId val="94573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053103"/>
        <c:axId val="56711549"/>
      </c:barChart>
      <c:catAx>
        <c:axId val="50053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1549"/>
        <c:auto val="1"/>
        <c:lblAlgn val="ctr"/>
        <c:lblOffset val="100"/>
        <c:noMultiLvlLbl val="0"/>
      </c:catAx>
      <c:valAx>
        <c:axId val="5671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3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896962"/>
        <c:axId val="86215442"/>
      </c:barChart>
      <c:catAx>
        <c:axId val="6489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5442"/>
        <c:auto val="1"/>
        <c:lblAlgn val="ctr"/>
        <c:lblOffset val="100"/>
        <c:noMultiLvlLbl val="0"/>
      </c:catAx>
      <c:valAx>
        <c:axId val="86215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316232"/>
        <c:axId val="79341209"/>
      </c:barChart>
      <c:catAx>
        <c:axId val="70316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209"/>
        <c:auto val="1"/>
        <c:lblAlgn val="ctr"/>
        <c:lblOffset val="100"/>
        <c:noMultiLvlLbl val="0"/>
      </c:catAx>
      <c:valAx>
        <c:axId val="7934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6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1258"/>
        <c:axId val="51430709"/>
      </c:barChart>
      <c:catAx>
        <c:axId val="491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0709"/>
        <c:auto val="1"/>
        <c:lblAlgn val="ctr"/>
        <c:lblOffset val="100"/>
        <c:noMultiLvlLbl val="0"/>
      </c:catAx>
      <c:valAx>
        <c:axId val="5143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75105"/>
        <c:axId val="52184255"/>
      </c:barChart>
      <c:catAx>
        <c:axId val="74175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255"/>
        <c:auto val="1"/>
        <c:lblAlgn val="ctr"/>
        <c:lblOffset val="100"/>
        <c:noMultiLvlLbl val="0"/>
      </c:catAx>
      <c:valAx>
        <c:axId val="5218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5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260151"/>
        <c:axId val="58775202"/>
      </c:barChart>
      <c:catAx>
        <c:axId val="20260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75202"/>
        <c:auto val="1"/>
        <c:lblAlgn val="ctr"/>
        <c:lblOffset val="100"/>
        <c:noMultiLvlLbl val="0"/>
      </c:catAx>
      <c:valAx>
        <c:axId val="5877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0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403"/>
        <c:axId val="63027870"/>
      </c:barChart>
      <c:catAx>
        <c:axId val="9841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7870"/>
        <c:auto val="1"/>
        <c:lblAlgn val="ctr"/>
        <c:lblOffset val="100"/>
        <c:noMultiLvlLbl val="0"/>
      </c:catAx>
      <c:valAx>
        <c:axId val="63027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05857"/>
        <c:axId val="36113021"/>
      </c:barChart>
      <c:catAx>
        <c:axId val="48705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021"/>
        <c:auto val="1"/>
        <c:lblAlgn val="ctr"/>
        <c:lblOffset val="100"/>
        <c:noMultiLvlLbl val="0"/>
      </c:catAx>
      <c:valAx>
        <c:axId val="3611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5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688171"/>
        <c:axId val="73502187"/>
      </c:barChart>
      <c:catAx>
        <c:axId val="8268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2187"/>
        <c:auto val="1"/>
        <c:lblAlgn val="ctr"/>
        <c:lblOffset val="100"/>
        <c:noMultiLvlLbl val="0"/>
      </c:catAx>
      <c:valAx>
        <c:axId val="7350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028738"/>
        <c:axId val="13344344"/>
      </c:barChart>
      <c:catAx>
        <c:axId val="32028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4344"/>
        <c:auto val="1"/>
        <c:lblAlgn val="ctr"/>
        <c:lblOffset val="100"/>
        <c:noMultiLvlLbl val="0"/>
      </c:catAx>
      <c:valAx>
        <c:axId val="1334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8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