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535567"/>
        <c:axId val="33420624"/>
      </c:scatterChart>
      <c:valAx>
        <c:axId val="61535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20624"/>
        <c:crossesAt val="0"/>
        <c:crossBetween val="midCat"/>
      </c:valAx>
      <c:valAx>
        <c:axId val="334206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5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831968"/>
        <c:axId val="34576079"/>
      </c:scatterChart>
      <c:valAx>
        <c:axId val="438319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079"/>
        <c:crossesAt val="0"/>
        <c:crossBetween val="midCat"/>
      </c:valAx>
      <c:valAx>
        <c:axId val="345760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319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96801"/>
        <c:axId val="24957571"/>
      </c:scatterChart>
      <c:valAx>
        <c:axId val="219968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57571"/>
        <c:crossesAt val="0"/>
        <c:crossBetween val="midCat"/>
      </c:valAx>
      <c:valAx>
        <c:axId val="24957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68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333379"/>
        <c:axId val="7655114"/>
      </c:scatterChart>
      <c:valAx>
        <c:axId val="873333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5114"/>
        <c:crossesAt val="0"/>
        <c:crossBetween val="midCat"/>
      </c:valAx>
      <c:valAx>
        <c:axId val="76551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33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