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26433"/>
        <c:axId val="8900285"/>
      </c:scatterChart>
      <c:valAx>
        <c:axId val="1442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85"/>
        <c:crossesAt val="0"/>
        <c:crossBetween val="midCat"/>
      </c:valAx>
      <c:valAx>
        <c:axId val="890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79398"/>
        <c:axId val="20352048"/>
      </c:scatterChart>
      <c:valAx>
        <c:axId val="8737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048"/>
        <c:crossesAt val="0"/>
        <c:crossBetween val="midCat"/>
      </c:valAx>
      <c:valAx>
        <c:axId val="2035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37869"/>
        <c:axId val="17177607"/>
      </c:scatterChart>
      <c:valAx>
        <c:axId val="21637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607"/>
        <c:crossesAt val="0"/>
        <c:crossBetween val="midCat"/>
      </c:valAx>
      <c:valAx>
        <c:axId val="1717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14938"/>
        <c:axId val="8076628"/>
      </c:scatterChart>
      <c:valAx>
        <c:axId val="6491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28"/>
        <c:crossesAt val="0"/>
        <c:crossBetween val="midCat"/>
      </c:valAx>
      <c:valAx>
        <c:axId val="807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