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08513"/>
        <c:axId val="94810666"/>
      </c:barChart>
      <c:catAx>
        <c:axId val="1870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666"/>
        <c:auto val="1"/>
        <c:lblAlgn val="ctr"/>
        <c:lblOffset val="100"/>
        <c:noMultiLvlLbl val="0"/>
      </c:catAx>
      <c:valAx>
        <c:axId val="9481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12273"/>
        <c:axId val="23366391"/>
      </c:barChart>
      <c:catAx>
        <c:axId val="7931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391"/>
        <c:auto val="1"/>
        <c:lblAlgn val="ctr"/>
        <c:lblOffset val="100"/>
        <c:noMultiLvlLbl val="0"/>
      </c:catAx>
      <c:valAx>
        <c:axId val="2336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97468"/>
        <c:axId val="27773179"/>
      </c:barChart>
      <c:catAx>
        <c:axId val="7989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179"/>
        <c:auto val="1"/>
        <c:lblAlgn val="ctr"/>
        <c:lblOffset val="100"/>
        <c:noMultiLvlLbl val="0"/>
      </c:catAx>
      <c:valAx>
        <c:axId val="2777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51551"/>
        <c:axId val="19746706"/>
      </c:barChart>
      <c:catAx>
        <c:axId val="5765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706"/>
        <c:auto val="1"/>
        <c:lblAlgn val="ctr"/>
        <c:lblOffset val="100"/>
        <c:noMultiLvlLbl val="0"/>
      </c:catAx>
      <c:valAx>
        <c:axId val="1974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62273"/>
        <c:axId val="9217064"/>
      </c:barChart>
      <c:catAx>
        <c:axId val="2206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64"/>
        <c:auto val="1"/>
        <c:lblAlgn val="ctr"/>
        <c:lblOffset val="100"/>
        <c:noMultiLvlLbl val="0"/>
      </c:catAx>
      <c:valAx>
        <c:axId val="921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46604"/>
        <c:axId val="33507893"/>
      </c:barChart>
      <c:catAx>
        <c:axId val="3624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893"/>
        <c:auto val="1"/>
        <c:lblAlgn val="ctr"/>
        <c:lblOffset val="100"/>
        <c:noMultiLvlLbl val="0"/>
      </c:catAx>
      <c:valAx>
        <c:axId val="3350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44692"/>
        <c:axId val="63612907"/>
      </c:barChart>
      <c:catAx>
        <c:axId val="1154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907"/>
        <c:auto val="1"/>
        <c:lblAlgn val="ctr"/>
        <c:lblOffset val="100"/>
        <c:noMultiLvlLbl val="0"/>
      </c:catAx>
      <c:valAx>
        <c:axId val="6361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51467"/>
        <c:axId val="77788973"/>
      </c:barChart>
      <c:catAx>
        <c:axId val="8735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973"/>
        <c:auto val="1"/>
        <c:lblAlgn val="ctr"/>
        <c:lblOffset val="100"/>
        <c:noMultiLvlLbl val="0"/>
      </c:catAx>
      <c:valAx>
        <c:axId val="7778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20856"/>
        <c:axId val="15107896"/>
      </c:barChart>
      <c:catAx>
        <c:axId val="9122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896"/>
        <c:auto val="1"/>
        <c:lblAlgn val="ctr"/>
        <c:lblOffset val="100"/>
        <c:noMultiLvlLbl val="0"/>
      </c:catAx>
      <c:valAx>
        <c:axId val="1510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16604"/>
        <c:axId val="88797292"/>
      </c:barChart>
      <c:catAx>
        <c:axId val="8751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292"/>
        <c:auto val="1"/>
        <c:lblAlgn val="ctr"/>
        <c:lblOffset val="100"/>
        <c:noMultiLvlLbl val="0"/>
      </c:catAx>
      <c:valAx>
        <c:axId val="8879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3456"/>
        <c:axId val="5776914"/>
      </c:barChart>
      <c:catAx>
        <c:axId val="604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14"/>
        <c:auto val="1"/>
        <c:lblAlgn val="ctr"/>
        <c:lblOffset val="100"/>
        <c:noMultiLvlLbl val="0"/>
      </c:catAx>
      <c:valAx>
        <c:axId val="577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28076"/>
        <c:axId val="28127291"/>
      </c:barChart>
      <c:catAx>
        <c:axId val="1242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291"/>
        <c:auto val="1"/>
        <c:lblAlgn val="ctr"/>
        <c:lblOffset val="100"/>
        <c:noMultiLvlLbl val="0"/>
      </c:catAx>
      <c:valAx>
        <c:axId val="2812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72509"/>
        <c:axId val="50073770"/>
      </c:barChart>
      <c:catAx>
        <c:axId val="7287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770"/>
        <c:auto val="1"/>
        <c:lblAlgn val="ctr"/>
        <c:lblOffset val="100"/>
        <c:noMultiLvlLbl val="0"/>
      </c:catAx>
      <c:valAx>
        <c:axId val="5007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35377"/>
        <c:axId val="85645290"/>
      </c:barChart>
      <c:catAx>
        <c:axId val="4853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290"/>
        <c:auto val="1"/>
        <c:lblAlgn val="ctr"/>
        <c:lblOffset val="100"/>
        <c:noMultiLvlLbl val="0"/>
      </c:catAx>
      <c:valAx>
        <c:axId val="856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41947"/>
        <c:axId val="65294163"/>
      </c:barChart>
      <c:catAx>
        <c:axId val="7974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163"/>
        <c:auto val="1"/>
        <c:lblAlgn val="ctr"/>
        <c:lblOffset val="100"/>
        <c:noMultiLvlLbl val="0"/>
      </c:catAx>
      <c:valAx>
        <c:axId val="6529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70761"/>
        <c:axId val="86025686"/>
      </c:barChart>
      <c:catAx>
        <c:axId val="3387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686"/>
        <c:auto val="1"/>
        <c:lblAlgn val="ctr"/>
        <c:lblOffset val="100"/>
        <c:noMultiLvlLbl val="0"/>
      </c:catAx>
      <c:valAx>
        <c:axId val="8602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2152"/>
        <c:axId val="25130715"/>
      </c:barChart>
      <c:catAx>
        <c:axId val="435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715"/>
        <c:auto val="1"/>
        <c:lblAlgn val="ctr"/>
        <c:lblOffset val="100"/>
        <c:noMultiLvlLbl val="0"/>
      </c:catAx>
      <c:valAx>
        <c:axId val="2513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9708"/>
        <c:axId val="51675944"/>
      </c:barChart>
      <c:catAx>
        <c:axId val="805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944"/>
        <c:auto val="1"/>
        <c:lblAlgn val="ctr"/>
        <c:lblOffset val="100"/>
        <c:noMultiLvlLbl val="0"/>
      </c:catAx>
      <c:valAx>
        <c:axId val="5167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