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90315"/>
        <c:axId val="66560620"/>
      </c:scatterChart>
      <c:valAx>
        <c:axId val="2629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620"/>
        <c:crossesAt val="0"/>
        <c:crossBetween val="midCat"/>
      </c:valAx>
      <c:valAx>
        <c:axId val="665606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228935"/>
        <c:axId val="91174668"/>
      </c:scatterChart>
      <c:valAx>
        <c:axId val="692289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668"/>
        <c:crossesAt val="0"/>
        <c:crossBetween val="midCat"/>
      </c:valAx>
      <c:valAx>
        <c:axId val="91174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89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958402"/>
        <c:axId val="95942119"/>
      </c:scatterChart>
      <c:valAx>
        <c:axId val="61958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2119"/>
        <c:crossesAt val="0"/>
        <c:crossBetween val="midCat"/>
      </c:valAx>
      <c:valAx>
        <c:axId val="959421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8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38"/>
        <c:axId val="62467641"/>
      </c:scatterChart>
      <c:valAx>
        <c:axId val="44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7641"/>
        <c:crossesAt val="0"/>
        <c:crossBetween val="midCat"/>
      </c:valAx>
      <c:valAx>
        <c:axId val="62467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