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82621"/>
        <c:axId val="64365084"/>
      </c:barChart>
      <c:catAx>
        <c:axId val="9118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5084"/>
        <c:auto val="1"/>
        <c:lblAlgn val="ctr"/>
        <c:lblOffset val="100"/>
        <c:noMultiLvlLbl val="0"/>
      </c:catAx>
      <c:valAx>
        <c:axId val="6436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528564"/>
        <c:axId val="46540526"/>
      </c:barChart>
      <c:catAx>
        <c:axId val="7752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0526"/>
        <c:auto val="1"/>
        <c:lblAlgn val="ctr"/>
        <c:lblOffset val="100"/>
        <c:noMultiLvlLbl val="0"/>
      </c:catAx>
      <c:valAx>
        <c:axId val="4654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75915"/>
        <c:axId val="22816942"/>
      </c:barChart>
      <c:catAx>
        <c:axId val="4537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6942"/>
        <c:auto val="1"/>
        <c:lblAlgn val="ctr"/>
        <c:lblOffset val="100"/>
        <c:noMultiLvlLbl val="0"/>
      </c:catAx>
      <c:valAx>
        <c:axId val="2281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754978"/>
        <c:axId val="58101506"/>
      </c:barChart>
      <c:catAx>
        <c:axId val="8975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1506"/>
        <c:auto val="1"/>
        <c:lblAlgn val="ctr"/>
        <c:lblOffset val="100"/>
        <c:noMultiLvlLbl val="0"/>
      </c:catAx>
      <c:valAx>
        <c:axId val="5810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256055"/>
        <c:axId val="9389317"/>
      </c:barChart>
      <c:catAx>
        <c:axId val="2625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317"/>
        <c:auto val="1"/>
        <c:lblAlgn val="ctr"/>
        <c:lblOffset val="100"/>
        <c:noMultiLvlLbl val="0"/>
      </c:catAx>
      <c:valAx>
        <c:axId val="938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250503"/>
        <c:axId val="29080293"/>
      </c:barChart>
      <c:catAx>
        <c:axId val="9825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0293"/>
        <c:auto val="1"/>
        <c:lblAlgn val="ctr"/>
        <c:lblOffset val="100"/>
        <c:noMultiLvlLbl val="0"/>
      </c:catAx>
      <c:valAx>
        <c:axId val="2908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17985"/>
        <c:axId val="4530404"/>
      </c:barChart>
      <c:catAx>
        <c:axId val="3151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404"/>
        <c:auto val="1"/>
        <c:lblAlgn val="ctr"/>
        <c:lblOffset val="100"/>
        <c:noMultiLvlLbl val="0"/>
      </c:catAx>
      <c:valAx>
        <c:axId val="453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173747"/>
        <c:axId val="67144568"/>
      </c:barChart>
      <c:catAx>
        <c:axId val="7617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4568"/>
        <c:auto val="1"/>
        <c:lblAlgn val="ctr"/>
        <c:lblOffset val="100"/>
        <c:noMultiLvlLbl val="0"/>
      </c:catAx>
      <c:valAx>
        <c:axId val="6714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862215"/>
        <c:axId val="16341055"/>
      </c:barChart>
      <c:catAx>
        <c:axId val="9086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1055"/>
        <c:auto val="1"/>
        <c:lblAlgn val="ctr"/>
        <c:lblOffset val="100"/>
        <c:noMultiLvlLbl val="0"/>
      </c:catAx>
      <c:valAx>
        <c:axId val="1634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016646"/>
        <c:axId val="60105007"/>
      </c:barChart>
      <c:catAx>
        <c:axId val="9701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5007"/>
        <c:auto val="1"/>
        <c:lblAlgn val="ctr"/>
        <c:lblOffset val="100"/>
        <c:noMultiLvlLbl val="0"/>
      </c:catAx>
      <c:valAx>
        <c:axId val="6010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408529"/>
        <c:axId val="73978294"/>
      </c:barChart>
      <c:catAx>
        <c:axId val="6240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8294"/>
        <c:auto val="1"/>
        <c:lblAlgn val="ctr"/>
        <c:lblOffset val="100"/>
        <c:noMultiLvlLbl val="0"/>
      </c:catAx>
      <c:valAx>
        <c:axId val="7397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0579"/>
        <c:axId val="39676782"/>
      </c:barChart>
      <c:catAx>
        <c:axId val="184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6782"/>
        <c:auto val="1"/>
        <c:lblAlgn val="ctr"/>
        <c:lblOffset val="100"/>
        <c:noMultiLvlLbl val="0"/>
      </c:catAx>
      <c:valAx>
        <c:axId val="3967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202199"/>
        <c:axId val="89800935"/>
      </c:barChart>
      <c:catAx>
        <c:axId val="8720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935"/>
        <c:auto val="1"/>
        <c:lblAlgn val="ctr"/>
        <c:lblOffset val="100"/>
        <c:noMultiLvlLbl val="0"/>
      </c:catAx>
      <c:valAx>
        <c:axId val="8980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033067"/>
        <c:axId val="74566254"/>
      </c:barChart>
      <c:catAx>
        <c:axId val="9603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6254"/>
        <c:auto val="1"/>
        <c:lblAlgn val="ctr"/>
        <c:lblOffset val="100"/>
        <c:noMultiLvlLbl val="0"/>
      </c:catAx>
      <c:valAx>
        <c:axId val="7456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5272"/>
        <c:axId val="18049475"/>
      </c:barChart>
      <c:catAx>
        <c:axId val="186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9475"/>
        <c:auto val="1"/>
        <c:lblAlgn val="ctr"/>
        <c:lblOffset val="100"/>
        <c:noMultiLvlLbl val="0"/>
      </c:catAx>
      <c:valAx>
        <c:axId val="1804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492791"/>
        <c:axId val="18309867"/>
      </c:barChart>
      <c:catAx>
        <c:axId val="5549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9867"/>
        <c:auto val="1"/>
        <c:lblAlgn val="ctr"/>
        <c:lblOffset val="100"/>
        <c:noMultiLvlLbl val="0"/>
      </c:catAx>
      <c:valAx>
        <c:axId val="1830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132097"/>
        <c:axId val="36735574"/>
      </c:barChart>
      <c:catAx>
        <c:axId val="2713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5574"/>
        <c:auto val="1"/>
        <c:lblAlgn val="ctr"/>
        <c:lblOffset val="100"/>
        <c:noMultiLvlLbl val="0"/>
      </c:catAx>
      <c:valAx>
        <c:axId val="3673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916320"/>
        <c:axId val="42862409"/>
      </c:barChart>
      <c:catAx>
        <c:axId val="1891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2409"/>
        <c:auto val="1"/>
        <c:lblAlgn val="ctr"/>
        <c:lblOffset val="100"/>
        <c:noMultiLvlLbl val="0"/>
      </c:catAx>
      <c:valAx>
        <c:axId val="4286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