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3634936"/>
        <c:axId val="40938348"/>
      </c:barChart>
      <c:catAx>
        <c:axId val="7363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8348"/>
        <c:auto val="1"/>
        <c:lblAlgn val="ctr"/>
        <c:lblOffset val="100"/>
        <c:noMultiLvlLbl val="0"/>
      </c:catAx>
      <c:valAx>
        <c:axId val="4093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652564"/>
        <c:axId val="51167668"/>
      </c:barChart>
      <c:catAx>
        <c:axId val="2065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7668"/>
        <c:auto val="1"/>
        <c:lblAlgn val="ctr"/>
        <c:lblOffset val="100"/>
        <c:noMultiLvlLbl val="0"/>
      </c:catAx>
      <c:valAx>
        <c:axId val="511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887551"/>
        <c:axId val="67069399"/>
      </c:barChart>
      <c:catAx>
        <c:axId val="17887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399"/>
        <c:auto val="1"/>
        <c:lblAlgn val="ctr"/>
        <c:lblOffset val="100"/>
        <c:noMultiLvlLbl val="0"/>
      </c:catAx>
      <c:valAx>
        <c:axId val="6706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36784"/>
        <c:axId val="40055702"/>
      </c:barChart>
      <c:catAx>
        <c:axId val="62936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5702"/>
        <c:auto val="1"/>
        <c:lblAlgn val="ctr"/>
        <c:lblOffset val="100"/>
        <c:noMultiLvlLbl val="0"/>
      </c:catAx>
      <c:valAx>
        <c:axId val="4005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36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738123"/>
        <c:axId val="30517560"/>
      </c:barChart>
      <c:catAx>
        <c:axId val="82738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7560"/>
        <c:auto val="1"/>
        <c:lblAlgn val="ctr"/>
        <c:lblOffset val="100"/>
        <c:noMultiLvlLbl val="0"/>
      </c:catAx>
      <c:valAx>
        <c:axId val="3051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8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4607"/>
        <c:axId val="64983256"/>
      </c:barChart>
      <c:catAx>
        <c:axId val="76884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3256"/>
        <c:auto val="1"/>
        <c:lblAlgn val="ctr"/>
        <c:lblOffset val="100"/>
        <c:noMultiLvlLbl val="0"/>
      </c:catAx>
      <c:valAx>
        <c:axId val="6498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220689"/>
        <c:axId val="57735151"/>
      </c:barChart>
      <c:catAx>
        <c:axId val="91220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151"/>
        <c:auto val="1"/>
        <c:lblAlgn val="ctr"/>
        <c:lblOffset val="100"/>
        <c:noMultiLvlLbl val="0"/>
      </c:catAx>
      <c:valAx>
        <c:axId val="5773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0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503629"/>
        <c:axId val="60047017"/>
      </c:barChart>
      <c:catAx>
        <c:axId val="585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7017"/>
        <c:auto val="1"/>
        <c:lblAlgn val="ctr"/>
        <c:lblOffset val="100"/>
        <c:noMultiLvlLbl val="0"/>
      </c:catAx>
      <c:valAx>
        <c:axId val="6004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598065"/>
        <c:axId val="49177015"/>
      </c:barChart>
      <c:catAx>
        <c:axId val="8759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7015"/>
        <c:auto val="1"/>
        <c:lblAlgn val="ctr"/>
        <c:lblOffset val="100"/>
        <c:noMultiLvlLbl val="0"/>
      </c:catAx>
      <c:valAx>
        <c:axId val="49177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226023"/>
        <c:axId val="40360806"/>
      </c:barChart>
      <c:catAx>
        <c:axId val="82226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806"/>
        <c:auto val="1"/>
        <c:lblAlgn val="ctr"/>
        <c:lblOffset val="100"/>
        <c:noMultiLvlLbl val="0"/>
      </c:catAx>
      <c:valAx>
        <c:axId val="40360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6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37251"/>
        <c:axId val="54554263"/>
      </c:barChart>
      <c:catAx>
        <c:axId val="6037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263"/>
        <c:auto val="1"/>
        <c:lblAlgn val="ctr"/>
        <c:lblOffset val="100"/>
        <c:noMultiLvlLbl val="0"/>
      </c:catAx>
      <c:valAx>
        <c:axId val="54554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219756"/>
        <c:axId val="55602559"/>
      </c:barChart>
      <c:catAx>
        <c:axId val="8321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559"/>
        <c:auto val="1"/>
        <c:lblAlgn val="ctr"/>
        <c:lblOffset val="100"/>
        <c:noMultiLvlLbl val="0"/>
      </c:catAx>
      <c:valAx>
        <c:axId val="55602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52013"/>
        <c:axId val="18703627"/>
      </c:barChart>
      <c:catAx>
        <c:axId val="1255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627"/>
        <c:auto val="1"/>
        <c:lblAlgn val="ctr"/>
        <c:lblOffset val="100"/>
        <c:noMultiLvlLbl val="0"/>
      </c:catAx>
      <c:valAx>
        <c:axId val="1870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749632"/>
        <c:axId val="58503727"/>
      </c:barChart>
      <c:catAx>
        <c:axId val="4274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727"/>
        <c:auto val="1"/>
        <c:lblAlgn val="ctr"/>
        <c:lblOffset val="100"/>
        <c:noMultiLvlLbl val="0"/>
      </c:catAx>
      <c:valAx>
        <c:axId val="5850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755123"/>
        <c:axId val="19414847"/>
      </c:barChart>
      <c:catAx>
        <c:axId val="437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4847"/>
        <c:auto val="1"/>
        <c:lblAlgn val="ctr"/>
        <c:lblOffset val="100"/>
        <c:noMultiLvlLbl val="0"/>
      </c:catAx>
      <c:valAx>
        <c:axId val="19414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059774"/>
        <c:axId val="7475473"/>
      </c:barChart>
      <c:catAx>
        <c:axId val="1205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73"/>
        <c:auto val="1"/>
        <c:lblAlgn val="ctr"/>
        <c:lblOffset val="100"/>
        <c:noMultiLvlLbl val="0"/>
      </c:catAx>
      <c:valAx>
        <c:axId val="7475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3338"/>
        <c:axId val="99480198"/>
      </c:barChart>
      <c:catAx>
        <c:axId val="36193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0198"/>
        <c:auto val="1"/>
        <c:lblAlgn val="ctr"/>
        <c:lblOffset val="100"/>
        <c:noMultiLvlLbl val="0"/>
      </c:catAx>
      <c:valAx>
        <c:axId val="9948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068087"/>
        <c:axId val="45957368"/>
      </c:barChart>
      <c:catAx>
        <c:axId val="4106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7368"/>
        <c:auto val="1"/>
        <c:lblAlgn val="ctr"/>
        <c:lblOffset val="100"/>
        <c:noMultiLvlLbl val="0"/>
      </c:catAx>
      <c:valAx>
        <c:axId val="45957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