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9560"/>
        <c:axId val="49295313"/>
      </c:scatterChart>
      <c:valAx>
        <c:axId val="1816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313"/>
        <c:crossesAt val="0"/>
        <c:crossBetween val="midCat"/>
      </c:valAx>
      <c:valAx>
        <c:axId val="4929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20971"/>
        <c:axId val="1465994"/>
      </c:scatterChart>
      <c:valAx>
        <c:axId val="7182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94"/>
        <c:crossesAt val="0"/>
        <c:crossBetween val="midCat"/>
      </c:valAx>
      <c:valAx>
        <c:axId val="146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35862"/>
        <c:axId val="6437376"/>
      </c:scatterChart>
      <c:valAx>
        <c:axId val="1053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6"/>
        <c:crossesAt val="0"/>
        <c:crossBetween val="midCat"/>
      </c:valAx>
      <c:valAx>
        <c:axId val="643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30398"/>
        <c:axId val="19558157"/>
      </c:scatterChart>
      <c:valAx>
        <c:axId val="4953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157"/>
        <c:crossesAt val="0"/>
        <c:crossBetween val="midCat"/>
      </c:valAx>
      <c:valAx>
        <c:axId val="1955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