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41584"/>
        <c:axId val="74454101"/>
      </c:scatterChart>
      <c:valAx>
        <c:axId val="1974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101"/>
        <c:crossesAt val="0"/>
        <c:crossBetween val="midCat"/>
      </c:valAx>
      <c:valAx>
        <c:axId val="7445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8363"/>
        <c:axId val="70259601"/>
      </c:scatterChart>
      <c:valAx>
        <c:axId val="613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601"/>
        <c:crossesAt val="0"/>
        <c:crossBetween val="midCat"/>
      </c:valAx>
      <c:valAx>
        <c:axId val="7025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55423"/>
        <c:axId val="94685671"/>
      </c:scatterChart>
      <c:valAx>
        <c:axId val="9255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671"/>
        <c:crossesAt val="0"/>
        <c:crossBetween val="midCat"/>
      </c:valAx>
      <c:valAx>
        <c:axId val="9468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55245"/>
        <c:axId val="35167573"/>
      </c:scatterChart>
      <c:valAx>
        <c:axId val="3755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573"/>
        <c:crossesAt val="0"/>
        <c:crossBetween val="midCat"/>
      </c:valAx>
      <c:valAx>
        <c:axId val="3516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