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3694"/>
        <c:axId val="7801891"/>
      </c:barChart>
      <c:catAx>
        <c:axId val="134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91"/>
        <c:auto val="1"/>
        <c:lblAlgn val="ctr"/>
        <c:lblOffset val="100"/>
        <c:noMultiLvlLbl val="0"/>
      </c:catAx>
      <c:valAx>
        <c:axId val="78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0177"/>
        <c:axId val="73551326"/>
      </c:barChart>
      <c:catAx>
        <c:axId val="481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326"/>
        <c:auto val="1"/>
        <c:lblAlgn val="ctr"/>
        <c:lblOffset val="100"/>
        <c:noMultiLvlLbl val="0"/>
      </c:catAx>
      <c:valAx>
        <c:axId val="735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13765"/>
        <c:axId val="14807573"/>
      </c:barChart>
      <c:catAx>
        <c:axId val="293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573"/>
        <c:auto val="1"/>
        <c:lblAlgn val="ctr"/>
        <c:lblOffset val="100"/>
        <c:noMultiLvlLbl val="0"/>
      </c:catAx>
      <c:valAx>
        <c:axId val="148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3740"/>
        <c:axId val="19982140"/>
      </c:barChart>
      <c:catAx>
        <c:axId val="824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140"/>
        <c:auto val="1"/>
        <c:lblAlgn val="ctr"/>
        <c:lblOffset val="100"/>
        <c:noMultiLvlLbl val="0"/>
      </c:catAx>
      <c:valAx>
        <c:axId val="199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9313"/>
        <c:axId val="57883326"/>
      </c:barChart>
      <c:catAx>
        <c:axId val="751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326"/>
        <c:auto val="1"/>
        <c:lblAlgn val="ctr"/>
        <c:lblOffset val="100"/>
        <c:noMultiLvlLbl val="0"/>
      </c:catAx>
      <c:valAx>
        <c:axId val="578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7047"/>
        <c:axId val="94893860"/>
      </c:barChart>
      <c:catAx>
        <c:axId val="224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860"/>
        <c:auto val="1"/>
        <c:lblAlgn val="ctr"/>
        <c:lblOffset val="100"/>
        <c:noMultiLvlLbl val="0"/>
      </c:catAx>
      <c:valAx>
        <c:axId val="948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8713"/>
        <c:axId val="9115874"/>
      </c:barChart>
      <c:catAx>
        <c:axId val="512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74"/>
        <c:auto val="1"/>
        <c:lblAlgn val="ctr"/>
        <c:lblOffset val="100"/>
        <c:noMultiLvlLbl val="0"/>
      </c:catAx>
      <c:valAx>
        <c:axId val="91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7833"/>
        <c:axId val="35003135"/>
      </c:barChart>
      <c:catAx>
        <c:axId val="733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135"/>
        <c:auto val="1"/>
        <c:lblAlgn val="ctr"/>
        <c:lblOffset val="100"/>
        <c:noMultiLvlLbl val="0"/>
      </c:catAx>
      <c:valAx>
        <c:axId val="350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83275"/>
        <c:axId val="37378601"/>
      </c:barChart>
      <c:catAx>
        <c:axId val="150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01"/>
        <c:auto val="1"/>
        <c:lblAlgn val="ctr"/>
        <c:lblOffset val="100"/>
        <c:noMultiLvlLbl val="0"/>
      </c:catAx>
      <c:valAx>
        <c:axId val="373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06345"/>
        <c:axId val="14550811"/>
      </c:barChart>
      <c:catAx>
        <c:axId val="270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11"/>
        <c:auto val="1"/>
        <c:lblAlgn val="ctr"/>
        <c:lblOffset val="100"/>
        <c:noMultiLvlLbl val="0"/>
      </c:catAx>
      <c:valAx>
        <c:axId val="145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5586"/>
        <c:axId val="40539328"/>
      </c:barChart>
      <c:catAx>
        <c:axId val="618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328"/>
        <c:auto val="1"/>
        <c:lblAlgn val="ctr"/>
        <c:lblOffset val="100"/>
        <c:noMultiLvlLbl val="0"/>
      </c:catAx>
      <c:valAx>
        <c:axId val="405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1903"/>
        <c:axId val="66885772"/>
      </c:barChart>
      <c:catAx>
        <c:axId val="115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72"/>
        <c:auto val="1"/>
        <c:lblAlgn val="ctr"/>
        <c:lblOffset val="100"/>
        <c:noMultiLvlLbl val="0"/>
      </c:catAx>
      <c:valAx>
        <c:axId val="668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78437"/>
        <c:axId val="75003402"/>
      </c:barChart>
      <c:catAx>
        <c:axId val="417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02"/>
        <c:auto val="1"/>
        <c:lblAlgn val="ctr"/>
        <c:lblOffset val="100"/>
        <c:noMultiLvlLbl val="0"/>
      </c:catAx>
      <c:valAx>
        <c:axId val="750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8198"/>
        <c:axId val="45197946"/>
      </c:barChart>
      <c:catAx>
        <c:axId val="521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46"/>
        <c:auto val="1"/>
        <c:lblAlgn val="ctr"/>
        <c:lblOffset val="100"/>
        <c:noMultiLvlLbl val="0"/>
      </c:catAx>
      <c:valAx>
        <c:axId val="451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6155"/>
        <c:axId val="33096969"/>
      </c:barChart>
      <c:catAx>
        <c:axId val="620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69"/>
        <c:auto val="1"/>
        <c:lblAlgn val="ctr"/>
        <c:lblOffset val="100"/>
        <c:noMultiLvlLbl val="0"/>
      </c:catAx>
      <c:valAx>
        <c:axId val="330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4996"/>
        <c:axId val="50100190"/>
      </c:barChart>
      <c:catAx>
        <c:axId val="409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90"/>
        <c:auto val="1"/>
        <c:lblAlgn val="ctr"/>
        <c:lblOffset val="100"/>
        <c:noMultiLvlLbl val="0"/>
      </c:catAx>
      <c:valAx>
        <c:axId val="501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995"/>
        <c:axId val="91569507"/>
      </c:barChart>
      <c:catAx>
        <c:axId val="22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507"/>
        <c:auto val="1"/>
        <c:lblAlgn val="ctr"/>
        <c:lblOffset val="100"/>
        <c:noMultiLvlLbl val="0"/>
      </c:catAx>
      <c:valAx>
        <c:axId val="915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0619"/>
        <c:axId val="49064507"/>
      </c:barChart>
      <c:catAx>
        <c:axId val="348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07"/>
        <c:auto val="1"/>
        <c:lblAlgn val="ctr"/>
        <c:lblOffset val="100"/>
        <c:noMultiLvlLbl val="0"/>
      </c:catAx>
      <c:valAx>
        <c:axId val="490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