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04542"/>
        <c:axId val="50995597"/>
      </c:barChart>
      <c:catAx>
        <c:axId val="1790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597"/>
        <c:auto val="1"/>
        <c:lblAlgn val="ctr"/>
        <c:lblOffset val="100"/>
        <c:noMultiLvlLbl val="0"/>
      </c:catAx>
      <c:valAx>
        <c:axId val="5099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78242"/>
        <c:axId val="35572986"/>
      </c:barChart>
      <c:catAx>
        <c:axId val="9717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986"/>
        <c:auto val="1"/>
        <c:lblAlgn val="ctr"/>
        <c:lblOffset val="100"/>
        <c:noMultiLvlLbl val="0"/>
      </c:catAx>
      <c:valAx>
        <c:axId val="3557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92383"/>
        <c:axId val="93790160"/>
      </c:barChart>
      <c:catAx>
        <c:axId val="3229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0160"/>
        <c:auto val="1"/>
        <c:lblAlgn val="ctr"/>
        <c:lblOffset val="100"/>
        <c:noMultiLvlLbl val="0"/>
      </c:catAx>
      <c:valAx>
        <c:axId val="9379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90507"/>
        <c:axId val="83987261"/>
      </c:barChart>
      <c:catAx>
        <c:axId val="4709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261"/>
        <c:auto val="1"/>
        <c:lblAlgn val="ctr"/>
        <c:lblOffset val="100"/>
        <c:noMultiLvlLbl val="0"/>
      </c:catAx>
      <c:valAx>
        <c:axId val="8398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16426"/>
        <c:axId val="12413766"/>
      </c:barChart>
      <c:catAx>
        <c:axId val="1341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3766"/>
        <c:auto val="1"/>
        <c:lblAlgn val="ctr"/>
        <c:lblOffset val="100"/>
        <c:noMultiLvlLbl val="0"/>
      </c:catAx>
      <c:valAx>
        <c:axId val="1241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92606"/>
        <c:axId val="16299898"/>
      </c:barChart>
      <c:catAx>
        <c:axId val="7649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898"/>
        <c:auto val="1"/>
        <c:lblAlgn val="ctr"/>
        <c:lblOffset val="100"/>
        <c:noMultiLvlLbl val="0"/>
      </c:catAx>
      <c:valAx>
        <c:axId val="1629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97598"/>
        <c:axId val="23758338"/>
      </c:barChart>
      <c:catAx>
        <c:axId val="6879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338"/>
        <c:auto val="1"/>
        <c:lblAlgn val="ctr"/>
        <c:lblOffset val="100"/>
        <c:noMultiLvlLbl val="0"/>
      </c:catAx>
      <c:valAx>
        <c:axId val="2375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79025"/>
        <c:axId val="48031103"/>
      </c:barChart>
      <c:catAx>
        <c:axId val="4637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103"/>
        <c:auto val="1"/>
        <c:lblAlgn val="ctr"/>
        <c:lblOffset val="100"/>
        <c:noMultiLvlLbl val="0"/>
      </c:catAx>
      <c:valAx>
        <c:axId val="4803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7286"/>
        <c:axId val="4890503"/>
      </c:barChart>
      <c:catAx>
        <c:axId val="962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03"/>
        <c:auto val="1"/>
        <c:lblAlgn val="ctr"/>
        <c:lblOffset val="100"/>
        <c:noMultiLvlLbl val="0"/>
      </c:catAx>
      <c:valAx>
        <c:axId val="489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52985"/>
        <c:axId val="50870706"/>
      </c:barChart>
      <c:catAx>
        <c:axId val="6915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706"/>
        <c:auto val="1"/>
        <c:lblAlgn val="ctr"/>
        <c:lblOffset val="100"/>
        <c:noMultiLvlLbl val="0"/>
      </c:catAx>
      <c:valAx>
        <c:axId val="5087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49777"/>
        <c:axId val="47570085"/>
      </c:barChart>
      <c:catAx>
        <c:axId val="1494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085"/>
        <c:auto val="1"/>
        <c:lblAlgn val="ctr"/>
        <c:lblOffset val="100"/>
        <c:noMultiLvlLbl val="0"/>
      </c:catAx>
      <c:valAx>
        <c:axId val="4757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38637"/>
        <c:axId val="4498363"/>
      </c:barChart>
      <c:catAx>
        <c:axId val="7573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63"/>
        <c:auto val="1"/>
        <c:lblAlgn val="ctr"/>
        <c:lblOffset val="100"/>
        <c:noMultiLvlLbl val="0"/>
      </c:catAx>
      <c:valAx>
        <c:axId val="449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4845"/>
        <c:axId val="56751064"/>
      </c:barChart>
      <c:catAx>
        <c:axId val="649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064"/>
        <c:auto val="1"/>
        <c:lblAlgn val="ctr"/>
        <c:lblOffset val="100"/>
        <c:noMultiLvlLbl val="0"/>
      </c:catAx>
      <c:valAx>
        <c:axId val="5675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58114"/>
        <c:axId val="18200802"/>
      </c:barChart>
      <c:catAx>
        <c:axId val="7595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802"/>
        <c:auto val="1"/>
        <c:lblAlgn val="ctr"/>
        <c:lblOffset val="100"/>
        <c:noMultiLvlLbl val="0"/>
      </c:catAx>
      <c:valAx>
        <c:axId val="1820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34364"/>
        <c:axId val="89364142"/>
      </c:barChart>
      <c:catAx>
        <c:axId val="9833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142"/>
        <c:auto val="1"/>
        <c:lblAlgn val="ctr"/>
        <c:lblOffset val="100"/>
        <c:noMultiLvlLbl val="0"/>
      </c:catAx>
      <c:valAx>
        <c:axId val="8936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09198"/>
        <c:axId val="45883585"/>
      </c:barChart>
      <c:catAx>
        <c:axId val="2730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3585"/>
        <c:auto val="1"/>
        <c:lblAlgn val="ctr"/>
        <c:lblOffset val="100"/>
        <c:noMultiLvlLbl val="0"/>
      </c:catAx>
      <c:valAx>
        <c:axId val="4588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52176"/>
        <c:axId val="68696505"/>
      </c:barChart>
      <c:catAx>
        <c:axId val="1935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505"/>
        <c:auto val="1"/>
        <c:lblAlgn val="ctr"/>
        <c:lblOffset val="100"/>
        <c:noMultiLvlLbl val="0"/>
      </c:catAx>
      <c:valAx>
        <c:axId val="6869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13553"/>
        <c:axId val="91160681"/>
      </c:barChart>
      <c:catAx>
        <c:axId val="951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681"/>
        <c:auto val="1"/>
        <c:lblAlgn val="ctr"/>
        <c:lblOffset val="100"/>
        <c:noMultiLvlLbl val="0"/>
      </c:catAx>
      <c:valAx>
        <c:axId val="9116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