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728"/>
        <c:axId val="80460640"/>
      </c:scatterChart>
      <c:valAx>
        <c:axId val="140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640"/>
        <c:crossesAt val="0"/>
        <c:crossBetween val="midCat"/>
      </c:valAx>
      <c:valAx>
        <c:axId val="8046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7831"/>
        <c:axId val="31733699"/>
      </c:scatterChart>
      <c:valAx>
        <c:axId val="5870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699"/>
        <c:crossesAt val="0"/>
        <c:crossBetween val="midCat"/>
      </c:valAx>
      <c:valAx>
        <c:axId val="3173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31656"/>
        <c:axId val="65513990"/>
      </c:scatterChart>
      <c:valAx>
        <c:axId val="7773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90"/>
        <c:crossesAt val="0"/>
        <c:crossBetween val="midCat"/>
      </c:valAx>
      <c:valAx>
        <c:axId val="6551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11219"/>
        <c:axId val="7271381"/>
      </c:scatterChart>
      <c:valAx>
        <c:axId val="6471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81"/>
        <c:crossesAt val="0"/>
        <c:crossBetween val="midCat"/>
      </c:valAx>
      <c:valAx>
        <c:axId val="727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