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72148"/>
        <c:axId val="72642693"/>
      </c:barChart>
      <c:catAx>
        <c:axId val="4417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693"/>
        <c:auto val="1"/>
        <c:lblAlgn val="ctr"/>
        <c:lblOffset val="100"/>
        <c:noMultiLvlLbl val="0"/>
      </c:catAx>
      <c:valAx>
        <c:axId val="726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53579"/>
        <c:axId val="62270437"/>
      </c:barChart>
      <c:catAx>
        <c:axId val="9385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437"/>
        <c:auto val="1"/>
        <c:lblAlgn val="ctr"/>
        <c:lblOffset val="100"/>
        <c:noMultiLvlLbl val="0"/>
      </c:catAx>
      <c:valAx>
        <c:axId val="622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19460"/>
        <c:axId val="2302575"/>
      </c:barChart>
      <c:catAx>
        <c:axId val="2901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75"/>
        <c:auto val="1"/>
        <c:lblAlgn val="ctr"/>
        <c:lblOffset val="100"/>
        <c:noMultiLvlLbl val="0"/>
      </c:catAx>
      <c:valAx>
        <c:axId val="230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42228"/>
        <c:axId val="24265147"/>
      </c:barChart>
      <c:catAx>
        <c:axId val="7464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147"/>
        <c:auto val="1"/>
        <c:lblAlgn val="ctr"/>
        <c:lblOffset val="100"/>
        <c:noMultiLvlLbl val="0"/>
      </c:catAx>
      <c:valAx>
        <c:axId val="242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17520"/>
        <c:axId val="581659"/>
      </c:barChart>
      <c:catAx>
        <c:axId val="9461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9"/>
        <c:auto val="1"/>
        <c:lblAlgn val="ctr"/>
        <c:lblOffset val="100"/>
        <c:noMultiLvlLbl val="0"/>
      </c:catAx>
      <c:valAx>
        <c:axId val="5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22325"/>
        <c:axId val="86632709"/>
      </c:barChart>
      <c:catAx>
        <c:axId val="2522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709"/>
        <c:auto val="1"/>
        <c:lblAlgn val="ctr"/>
        <c:lblOffset val="100"/>
        <c:noMultiLvlLbl val="0"/>
      </c:catAx>
      <c:valAx>
        <c:axId val="866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86121"/>
        <c:axId val="84033268"/>
      </c:barChart>
      <c:catAx>
        <c:axId val="3368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268"/>
        <c:auto val="1"/>
        <c:lblAlgn val="ctr"/>
        <c:lblOffset val="100"/>
        <c:noMultiLvlLbl val="0"/>
      </c:catAx>
      <c:valAx>
        <c:axId val="840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49786"/>
        <c:axId val="55424932"/>
      </c:barChart>
      <c:catAx>
        <c:axId val="2514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932"/>
        <c:auto val="1"/>
        <c:lblAlgn val="ctr"/>
        <c:lblOffset val="100"/>
        <c:noMultiLvlLbl val="0"/>
      </c:catAx>
      <c:valAx>
        <c:axId val="5542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86871"/>
        <c:axId val="52706862"/>
      </c:barChart>
      <c:catAx>
        <c:axId val="4988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862"/>
        <c:auto val="1"/>
        <c:lblAlgn val="ctr"/>
        <c:lblOffset val="100"/>
        <c:noMultiLvlLbl val="0"/>
      </c:catAx>
      <c:valAx>
        <c:axId val="527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90161"/>
        <c:axId val="37025880"/>
      </c:barChart>
      <c:catAx>
        <c:axId val="4799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880"/>
        <c:auto val="1"/>
        <c:lblAlgn val="ctr"/>
        <c:lblOffset val="100"/>
        <c:noMultiLvlLbl val="0"/>
      </c:catAx>
      <c:valAx>
        <c:axId val="370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03627"/>
        <c:axId val="6150043"/>
      </c:barChart>
      <c:catAx>
        <c:axId val="5490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43"/>
        <c:auto val="1"/>
        <c:lblAlgn val="ctr"/>
        <c:lblOffset val="100"/>
        <c:noMultiLvlLbl val="0"/>
      </c:catAx>
      <c:valAx>
        <c:axId val="61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17864"/>
        <c:axId val="36527211"/>
      </c:barChart>
      <c:catAx>
        <c:axId val="2651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211"/>
        <c:auto val="1"/>
        <c:lblAlgn val="ctr"/>
        <c:lblOffset val="100"/>
        <c:noMultiLvlLbl val="0"/>
      </c:catAx>
      <c:valAx>
        <c:axId val="365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98393"/>
        <c:axId val="31790279"/>
      </c:barChart>
      <c:catAx>
        <c:axId val="9369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279"/>
        <c:auto val="1"/>
        <c:lblAlgn val="ctr"/>
        <c:lblOffset val="100"/>
        <c:noMultiLvlLbl val="0"/>
      </c:catAx>
      <c:valAx>
        <c:axId val="317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21090"/>
        <c:axId val="46782840"/>
      </c:barChart>
      <c:catAx>
        <c:axId val="5872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840"/>
        <c:auto val="1"/>
        <c:lblAlgn val="ctr"/>
        <c:lblOffset val="100"/>
        <c:noMultiLvlLbl val="0"/>
      </c:catAx>
      <c:valAx>
        <c:axId val="467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24586"/>
        <c:axId val="71396009"/>
      </c:barChart>
      <c:catAx>
        <c:axId val="9692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009"/>
        <c:auto val="1"/>
        <c:lblAlgn val="ctr"/>
        <c:lblOffset val="100"/>
        <c:noMultiLvlLbl val="0"/>
      </c:catAx>
      <c:valAx>
        <c:axId val="7139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91382"/>
        <c:axId val="55030381"/>
      </c:barChart>
      <c:catAx>
        <c:axId val="2669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381"/>
        <c:auto val="1"/>
        <c:lblAlgn val="ctr"/>
        <c:lblOffset val="100"/>
        <c:noMultiLvlLbl val="0"/>
      </c:catAx>
      <c:valAx>
        <c:axId val="5503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83590"/>
        <c:axId val="71642913"/>
      </c:barChart>
      <c:catAx>
        <c:axId val="8378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913"/>
        <c:auto val="1"/>
        <c:lblAlgn val="ctr"/>
        <c:lblOffset val="100"/>
        <c:noMultiLvlLbl val="0"/>
      </c:catAx>
      <c:valAx>
        <c:axId val="7164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08325"/>
        <c:axId val="86647368"/>
      </c:barChart>
      <c:catAx>
        <c:axId val="4150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368"/>
        <c:auto val="1"/>
        <c:lblAlgn val="ctr"/>
        <c:lblOffset val="100"/>
        <c:noMultiLvlLbl val="0"/>
      </c:catAx>
      <c:valAx>
        <c:axId val="866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