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15827"/>
        <c:axId val="72555173"/>
      </c:scatterChart>
      <c:valAx>
        <c:axId val="5421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173"/>
        <c:crossesAt val="0"/>
        <c:crossBetween val="midCat"/>
      </c:valAx>
      <c:valAx>
        <c:axId val="7255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3264"/>
        <c:axId val="50556156"/>
      </c:scatterChart>
      <c:valAx>
        <c:axId val="1797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56"/>
        <c:crossesAt val="0"/>
        <c:crossBetween val="midCat"/>
      </c:valAx>
      <c:valAx>
        <c:axId val="5055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8805"/>
        <c:axId val="93105311"/>
      </c:scatterChart>
      <c:valAx>
        <c:axId val="9383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311"/>
        <c:crossesAt val="0"/>
        <c:crossBetween val="midCat"/>
      </c:valAx>
      <c:valAx>
        <c:axId val="9310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82701"/>
        <c:axId val="83219918"/>
      </c:scatterChart>
      <c:valAx>
        <c:axId val="1278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18"/>
        <c:crossesAt val="0"/>
        <c:crossBetween val="midCat"/>
      </c:valAx>
      <c:valAx>
        <c:axId val="8321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