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95453"/>
        <c:axId val="12466589"/>
      </c:scatterChart>
      <c:valAx>
        <c:axId val="6599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589"/>
        <c:crossesAt val="0"/>
        <c:crossBetween val="midCat"/>
      </c:valAx>
      <c:valAx>
        <c:axId val="1246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74974"/>
        <c:axId val="1123507"/>
      </c:scatterChart>
      <c:valAx>
        <c:axId val="8037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07"/>
        <c:crossesAt val="0"/>
        <c:crossBetween val="midCat"/>
      </c:valAx>
      <c:valAx>
        <c:axId val="112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47306"/>
        <c:axId val="86938345"/>
      </c:scatterChart>
      <c:valAx>
        <c:axId val="1444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345"/>
        <c:crossesAt val="0"/>
        <c:crossBetween val="midCat"/>
      </c:valAx>
      <c:valAx>
        <c:axId val="8693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06507"/>
        <c:axId val="49920494"/>
      </c:scatterChart>
      <c:valAx>
        <c:axId val="5050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494"/>
        <c:crossesAt val="0"/>
        <c:crossBetween val="midCat"/>
      </c:valAx>
      <c:valAx>
        <c:axId val="4992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