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4056"/>
        <c:axId val="72850900"/>
      </c:barChart>
      <c:catAx>
        <c:axId val="73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900"/>
        <c:auto val="1"/>
        <c:lblAlgn val="ctr"/>
        <c:lblOffset val="100"/>
        <c:noMultiLvlLbl val="0"/>
      </c:catAx>
      <c:valAx>
        <c:axId val="728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0251"/>
        <c:axId val="55157994"/>
      </c:barChart>
      <c:catAx>
        <c:axId val="969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994"/>
        <c:auto val="1"/>
        <c:lblAlgn val="ctr"/>
        <c:lblOffset val="100"/>
        <c:noMultiLvlLbl val="0"/>
      </c:catAx>
      <c:valAx>
        <c:axId val="551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31051"/>
        <c:axId val="29741523"/>
      </c:barChart>
      <c:catAx>
        <c:axId val="1863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523"/>
        <c:auto val="1"/>
        <c:lblAlgn val="ctr"/>
        <c:lblOffset val="100"/>
        <c:noMultiLvlLbl val="0"/>
      </c:catAx>
      <c:valAx>
        <c:axId val="297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53066"/>
        <c:axId val="36848380"/>
      </c:barChart>
      <c:catAx>
        <c:axId val="459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380"/>
        <c:auto val="1"/>
        <c:lblAlgn val="ctr"/>
        <c:lblOffset val="100"/>
        <c:noMultiLvlLbl val="0"/>
      </c:catAx>
      <c:valAx>
        <c:axId val="368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59674"/>
        <c:axId val="75671222"/>
      </c:barChart>
      <c:catAx>
        <c:axId val="370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222"/>
        <c:auto val="1"/>
        <c:lblAlgn val="ctr"/>
        <c:lblOffset val="100"/>
        <c:noMultiLvlLbl val="0"/>
      </c:catAx>
      <c:valAx>
        <c:axId val="756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3994"/>
        <c:axId val="76968690"/>
      </c:barChart>
      <c:catAx>
        <c:axId val="619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690"/>
        <c:auto val="1"/>
        <c:lblAlgn val="ctr"/>
        <c:lblOffset val="100"/>
        <c:noMultiLvlLbl val="0"/>
      </c:catAx>
      <c:valAx>
        <c:axId val="769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8341"/>
        <c:axId val="60517789"/>
      </c:barChart>
      <c:catAx>
        <c:axId val="9802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89"/>
        <c:auto val="1"/>
        <c:lblAlgn val="ctr"/>
        <c:lblOffset val="100"/>
        <c:noMultiLvlLbl val="0"/>
      </c:catAx>
      <c:valAx>
        <c:axId val="605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84453"/>
        <c:axId val="97187944"/>
      </c:barChart>
      <c:catAx>
        <c:axId val="948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944"/>
        <c:auto val="1"/>
        <c:lblAlgn val="ctr"/>
        <c:lblOffset val="100"/>
        <c:noMultiLvlLbl val="0"/>
      </c:catAx>
      <c:valAx>
        <c:axId val="971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98656"/>
        <c:axId val="26067271"/>
      </c:barChart>
      <c:catAx>
        <c:axId val="515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271"/>
        <c:auto val="1"/>
        <c:lblAlgn val="ctr"/>
        <c:lblOffset val="100"/>
        <c:noMultiLvlLbl val="0"/>
      </c:catAx>
      <c:valAx>
        <c:axId val="260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64932"/>
        <c:axId val="63187851"/>
      </c:barChart>
      <c:catAx>
        <c:axId val="609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51"/>
        <c:auto val="1"/>
        <c:lblAlgn val="ctr"/>
        <c:lblOffset val="100"/>
        <c:noMultiLvlLbl val="0"/>
      </c:catAx>
      <c:valAx>
        <c:axId val="631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2815"/>
        <c:axId val="80621127"/>
      </c:barChart>
      <c:catAx>
        <c:axId val="61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127"/>
        <c:auto val="1"/>
        <c:lblAlgn val="ctr"/>
        <c:lblOffset val="100"/>
        <c:noMultiLvlLbl val="0"/>
      </c:catAx>
      <c:valAx>
        <c:axId val="806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896"/>
        <c:axId val="64712556"/>
      </c:barChart>
      <c:catAx>
        <c:axId val="42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556"/>
        <c:auto val="1"/>
        <c:lblAlgn val="ctr"/>
        <c:lblOffset val="100"/>
        <c:noMultiLvlLbl val="0"/>
      </c:catAx>
      <c:valAx>
        <c:axId val="647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7516"/>
        <c:axId val="30934414"/>
      </c:barChart>
      <c:catAx>
        <c:axId val="716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414"/>
        <c:auto val="1"/>
        <c:lblAlgn val="ctr"/>
        <c:lblOffset val="100"/>
        <c:noMultiLvlLbl val="0"/>
      </c:catAx>
      <c:valAx>
        <c:axId val="309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84116"/>
        <c:axId val="22671188"/>
      </c:barChart>
      <c:catAx>
        <c:axId val="147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188"/>
        <c:auto val="1"/>
        <c:lblAlgn val="ctr"/>
        <c:lblOffset val="100"/>
        <c:noMultiLvlLbl val="0"/>
      </c:catAx>
      <c:valAx>
        <c:axId val="226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20582"/>
        <c:axId val="99270108"/>
      </c:barChart>
      <c:catAx>
        <c:axId val="479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108"/>
        <c:auto val="1"/>
        <c:lblAlgn val="ctr"/>
        <c:lblOffset val="100"/>
        <c:noMultiLvlLbl val="0"/>
      </c:catAx>
      <c:valAx>
        <c:axId val="992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90345"/>
        <c:axId val="99202897"/>
      </c:barChart>
      <c:catAx>
        <c:axId val="582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97"/>
        <c:auto val="1"/>
        <c:lblAlgn val="ctr"/>
        <c:lblOffset val="100"/>
        <c:noMultiLvlLbl val="0"/>
      </c:catAx>
      <c:valAx>
        <c:axId val="992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63048"/>
        <c:axId val="57768682"/>
      </c:barChart>
      <c:catAx>
        <c:axId val="452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682"/>
        <c:auto val="1"/>
        <c:lblAlgn val="ctr"/>
        <c:lblOffset val="100"/>
        <c:noMultiLvlLbl val="0"/>
      </c:catAx>
      <c:valAx>
        <c:axId val="5776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55236"/>
        <c:axId val="1197482"/>
      </c:barChart>
      <c:catAx>
        <c:axId val="1645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82"/>
        <c:auto val="1"/>
        <c:lblAlgn val="ctr"/>
        <c:lblOffset val="100"/>
        <c:noMultiLvlLbl val="0"/>
      </c:catAx>
      <c:valAx>
        <c:axId val="11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