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514"/>
        <c:axId val="41250261"/>
      </c:scatterChart>
      <c:valAx>
        <c:axId val="82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61"/>
        <c:crossesAt val="0"/>
        <c:crossBetween val="midCat"/>
      </c:valAx>
      <c:valAx>
        <c:axId val="412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54246"/>
        <c:axId val="53003603"/>
      </c:scatterChart>
      <c:valAx>
        <c:axId val="8335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03"/>
        <c:crossesAt val="0"/>
        <c:crossBetween val="midCat"/>
      </c:valAx>
      <c:valAx>
        <c:axId val="5300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75095"/>
        <c:axId val="84972272"/>
      </c:scatterChart>
      <c:valAx>
        <c:axId val="5717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272"/>
        <c:crossesAt val="0"/>
        <c:crossBetween val="midCat"/>
      </c:valAx>
      <c:valAx>
        <c:axId val="8497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874185"/>
        <c:axId val="22865642"/>
      </c:scatterChart>
      <c:valAx>
        <c:axId val="1187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642"/>
        <c:crossesAt val="0"/>
        <c:crossBetween val="midCat"/>
      </c:valAx>
      <c:valAx>
        <c:axId val="22865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