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39240"/>
        <c:axId val="21553028"/>
      </c:scatterChart>
      <c:valAx>
        <c:axId val="4783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028"/>
        <c:crossesAt val="0"/>
        <c:crossBetween val="midCat"/>
      </c:valAx>
      <c:valAx>
        <c:axId val="2155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5578"/>
        <c:axId val="65030225"/>
      </c:scatterChart>
      <c:valAx>
        <c:axId val="1041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25"/>
        <c:crossesAt val="0"/>
        <c:crossBetween val="midCat"/>
      </c:valAx>
      <c:valAx>
        <c:axId val="6503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3375"/>
        <c:axId val="62267499"/>
      </c:scatterChart>
      <c:valAx>
        <c:axId val="870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99"/>
        <c:crossesAt val="0"/>
        <c:crossBetween val="midCat"/>
      </c:valAx>
      <c:valAx>
        <c:axId val="6226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39437"/>
        <c:axId val="28202233"/>
      </c:scatterChart>
      <c:valAx>
        <c:axId val="4533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33"/>
        <c:crossesAt val="0"/>
        <c:crossBetween val="midCat"/>
      </c:valAx>
      <c:valAx>
        <c:axId val="2820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