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8938"/>
        <c:axId val="28713266"/>
      </c:scatterChart>
      <c:valAx>
        <c:axId val="5560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266"/>
        <c:crossesAt val="0"/>
        <c:crossBetween val="midCat"/>
      </c:valAx>
      <c:valAx>
        <c:axId val="2871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4670"/>
        <c:axId val="79974511"/>
      </c:scatterChart>
      <c:valAx>
        <c:axId val="1024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511"/>
        <c:crossesAt val="0"/>
        <c:crossBetween val="midCat"/>
      </c:valAx>
      <c:valAx>
        <c:axId val="7997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58309"/>
        <c:axId val="25620066"/>
      </c:scatterChart>
      <c:valAx>
        <c:axId val="3605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066"/>
        <c:crossesAt val="0"/>
        <c:crossBetween val="midCat"/>
      </c:valAx>
      <c:valAx>
        <c:axId val="2562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25773"/>
        <c:axId val="25062488"/>
      </c:scatterChart>
      <c:valAx>
        <c:axId val="9582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488"/>
        <c:crossesAt val="0"/>
        <c:crossBetween val="midCat"/>
      </c:valAx>
      <c:valAx>
        <c:axId val="2506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