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9578"/>
        <c:axId val="49555454"/>
      </c:scatterChart>
      <c:valAx>
        <c:axId val="3533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454"/>
        <c:crossesAt val="0"/>
        <c:crossBetween val="midCat"/>
      </c:valAx>
      <c:valAx>
        <c:axId val="4955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5214"/>
        <c:axId val="80849453"/>
      </c:scatterChart>
      <c:valAx>
        <c:axId val="461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453"/>
        <c:crossesAt val="0"/>
        <c:crossBetween val="midCat"/>
      </c:valAx>
      <c:valAx>
        <c:axId val="8084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0264"/>
        <c:axId val="16281674"/>
      </c:scatterChart>
      <c:valAx>
        <c:axId val="8148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74"/>
        <c:crossesAt val="0"/>
        <c:crossBetween val="midCat"/>
      </c:valAx>
      <c:valAx>
        <c:axId val="1628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9472"/>
        <c:axId val="60027832"/>
      </c:scatterChart>
      <c:valAx>
        <c:axId val="4245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832"/>
        <c:crossesAt val="0"/>
        <c:crossBetween val="midCat"/>
      </c:valAx>
      <c:valAx>
        <c:axId val="6002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