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61706"/>
        <c:axId val="85176245"/>
      </c:scatterChart>
      <c:valAx>
        <c:axId val="5806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245"/>
        <c:crossesAt val="0"/>
        <c:crossBetween val="midCat"/>
      </c:valAx>
      <c:valAx>
        <c:axId val="8517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49088"/>
        <c:axId val="44997735"/>
      </c:scatterChart>
      <c:valAx>
        <c:axId val="1854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35"/>
        <c:crossesAt val="0"/>
        <c:crossBetween val="midCat"/>
      </c:valAx>
      <c:valAx>
        <c:axId val="4499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25065"/>
        <c:axId val="22073371"/>
      </c:scatterChart>
      <c:valAx>
        <c:axId val="4432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371"/>
        <c:crossesAt val="0"/>
        <c:crossBetween val="midCat"/>
      </c:valAx>
      <c:valAx>
        <c:axId val="2207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85520"/>
        <c:axId val="9113468"/>
      </c:scatterChart>
      <c:valAx>
        <c:axId val="6988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68"/>
        <c:crossesAt val="0"/>
        <c:crossBetween val="midCat"/>
      </c:valAx>
      <c:valAx>
        <c:axId val="911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