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1006"/>
        <c:axId val="56733446"/>
      </c:scatterChart>
      <c:valAx>
        <c:axId val="9417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3446"/>
        <c:crossesAt val="0"/>
        <c:crossBetween val="midCat"/>
      </c:valAx>
      <c:valAx>
        <c:axId val="5673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30822"/>
        <c:axId val="68842971"/>
      </c:scatterChart>
      <c:valAx>
        <c:axId val="6353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971"/>
        <c:crossesAt val="0"/>
        <c:crossBetween val="midCat"/>
      </c:valAx>
      <c:valAx>
        <c:axId val="6884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18384"/>
        <c:axId val="48358551"/>
      </c:scatterChart>
      <c:valAx>
        <c:axId val="1151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551"/>
        <c:crossesAt val="0"/>
        <c:crossBetween val="midCat"/>
      </c:valAx>
      <c:valAx>
        <c:axId val="4835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26334"/>
        <c:axId val="13957418"/>
      </c:scatterChart>
      <c:valAx>
        <c:axId val="7192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418"/>
        <c:crossesAt val="0"/>
        <c:crossBetween val="midCat"/>
      </c:valAx>
      <c:valAx>
        <c:axId val="1395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