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03275"/>
        <c:axId val="92766719"/>
      </c:scatterChart>
      <c:valAx>
        <c:axId val="1510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719"/>
        <c:crossesAt val="0"/>
        <c:crossBetween val="midCat"/>
      </c:valAx>
      <c:valAx>
        <c:axId val="9276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9854"/>
        <c:axId val="36393583"/>
      </c:scatterChart>
      <c:valAx>
        <c:axId val="729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83"/>
        <c:crossesAt val="0"/>
        <c:crossBetween val="midCat"/>
      </c:valAx>
      <c:valAx>
        <c:axId val="3639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9561"/>
        <c:axId val="31433432"/>
      </c:scatterChart>
      <c:valAx>
        <c:axId val="8556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432"/>
        <c:crossesAt val="0"/>
        <c:crossBetween val="midCat"/>
      </c:valAx>
      <c:valAx>
        <c:axId val="3143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31317"/>
        <c:axId val="51609074"/>
      </c:scatterChart>
      <c:valAx>
        <c:axId val="7623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074"/>
        <c:crossesAt val="0"/>
        <c:crossBetween val="midCat"/>
      </c:valAx>
      <c:valAx>
        <c:axId val="5160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