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83023"/>
        <c:axId val="1732772"/>
      </c:scatterChart>
      <c:valAx>
        <c:axId val="1818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72"/>
        <c:crossesAt val="0"/>
        <c:crossBetween val="midCat"/>
      </c:valAx>
      <c:valAx>
        <c:axId val="173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66493"/>
        <c:axId val="7149121"/>
      </c:scatterChart>
      <c:valAx>
        <c:axId val="6156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21"/>
        <c:crossesAt val="0"/>
        <c:crossBetween val="midCat"/>
      </c:valAx>
      <c:valAx>
        <c:axId val="714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60428"/>
        <c:axId val="27758338"/>
      </c:scatterChart>
      <c:valAx>
        <c:axId val="7736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338"/>
        <c:crossesAt val="0"/>
        <c:crossBetween val="midCat"/>
      </c:valAx>
      <c:valAx>
        <c:axId val="2775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02729"/>
        <c:axId val="47815150"/>
      </c:scatterChart>
      <c:valAx>
        <c:axId val="5110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150"/>
        <c:crossesAt val="0"/>
        <c:crossBetween val="midCat"/>
      </c:valAx>
      <c:valAx>
        <c:axId val="4781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