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54180"/>
        <c:axId val="84492284"/>
      </c:scatterChart>
      <c:valAx>
        <c:axId val="8415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284"/>
        <c:crossesAt val="0"/>
        <c:crossBetween val="midCat"/>
      </c:valAx>
      <c:valAx>
        <c:axId val="8449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9667"/>
        <c:axId val="92402115"/>
      </c:scatterChart>
      <c:valAx>
        <c:axId val="8751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15"/>
        <c:crossesAt val="0"/>
        <c:crossBetween val="midCat"/>
      </c:valAx>
      <c:valAx>
        <c:axId val="9240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16136"/>
        <c:axId val="47827896"/>
      </c:scatterChart>
      <c:valAx>
        <c:axId val="9631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896"/>
        <c:crossesAt val="0"/>
        <c:crossBetween val="midCat"/>
      </c:valAx>
      <c:valAx>
        <c:axId val="4782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3936"/>
        <c:axId val="34381645"/>
      </c:scatterChart>
      <c:valAx>
        <c:axId val="7320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645"/>
        <c:crossesAt val="0"/>
        <c:crossBetween val="midCat"/>
      </c:valAx>
      <c:valAx>
        <c:axId val="3438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