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2854"/>
        <c:axId val="46796161"/>
      </c:scatterChart>
      <c:valAx>
        <c:axId val="3560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61"/>
        <c:crossesAt val="0"/>
        <c:crossBetween val="midCat"/>
      </c:valAx>
      <c:valAx>
        <c:axId val="4679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0659"/>
        <c:axId val="39593257"/>
      </c:scatterChart>
      <c:valAx>
        <c:axId val="4226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57"/>
        <c:crossesAt val="0"/>
        <c:crossBetween val="midCat"/>
      </c:valAx>
      <c:valAx>
        <c:axId val="3959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69106"/>
        <c:axId val="22513393"/>
      </c:scatterChart>
      <c:valAx>
        <c:axId val="5716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93"/>
        <c:crossesAt val="0"/>
        <c:crossBetween val="midCat"/>
      </c:valAx>
      <c:valAx>
        <c:axId val="225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53587"/>
        <c:axId val="74190857"/>
      </c:scatterChart>
      <c:valAx>
        <c:axId val="8935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57"/>
        <c:crossesAt val="0"/>
        <c:crossBetween val="midCat"/>
      </c:valAx>
      <c:valAx>
        <c:axId val="7419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